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0"/>
  </bookViews>
  <sheets>
    <sheet name="Op-Smt" sheetId="1" state="visible" r:id="rId2"/>
    <sheet name="Valid" sheetId="2" state="visible" r:id="rId3"/>
    <sheet name="WCC" sheetId="3" state="visible" r:id="rId4"/>
    <sheet name="Lib-Smt" sheetId="4" state="visible" r:id="rId5"/>
    <sheet name="Ast-Smt" sheetId="5" state="visible" r:id="rId6"/>
    <sheet name="Fin-Ind." sheetId="6" state="visible" r:id="rId7"/>
    <sheet name="ABF" sheetId="7" state="visible" r:id="rId8"/>
    <sheet name="F-FL." sheetId="8" state="visible" r:id="rId9"/>
    <sheet name="RK WACC" sheetId="9" state="visible" r:id="rId10"/>
    <sheet name="EV" sheetId="10" state="visible" r:id="rId11"/>
    <sheet name="CCA" sheetId="11" state="visible" r:id="rId12"/>
    <sheet name="Historical" sheetId="12" state="hidden" r:id="rId13"/>
    <sheet name="DSCR" sheetId="13" state="hidden" r:id="rId14"/>
    <sheet name="TL_in" sheetId="14" state="hidden" r:id="rId15"/>
    <sheet name="DPG_in" sheetId="15" state="hidden" r:id="rId16"/>
    <sheet name="Sheet1" sheetId="16" state="hidden" r:id="rId17"/>
    <sheet name="TL" sheetId="17" state="hidden" r:id="rId18"/>
  </sheets>
  <externalReferences>
    <externalReference r:id="rId19"/>
    <externalReference r:id="rId20"/>
  </externalReferences>
  <definedNames>
    <definedName function="false" hidden="false" localSheetId="6" name="_xlnm.Print_Area" vbProcedure="false">ABF!$A$1:$AC$31</definedName>
    <definedName function="false" hidden="false" localSheetId="4" name="_xlnm.Print_Area" vbProcedure="false">'Ast-Smt'!$C$1:$AC$78</definedName>
    <definedName function="false" hidden="false" localSheetId="12" name="_xlnm.Print_Area" vbProcedure="false">DSCR!$A$1:$P$313</definedName>
    <definedName function="false" hidden="false" localSheetId="7" name="_xlnm.Print_Area" vbProcedure="false">'F-FL.'!$A$1:$AC$81</definedName>
    <definedName function="false" hidden="false" localSheetId="5" name="_xlnm.Print_Area" vbProcedure="false">'Fin-Ind.'!$C$1:$AC$78</definedName>
    <definedName function="false" hidden="false" localSheetId="3" name="_xlnm.Print_Area" vbProcedure="false">'Lib-Smt'!$A$1:$AB$78</definedName>
    <definedName function="false" hidden="false" localSheetId="0" name="_xlnm.Print_Area" vbProcedure="false">'Op-Smt'!$A$1:$AC$88</definedName>
    <definedName function="false" hidden="false" localSheetId="15" name="_xlnm.Print_Area" vbProcedure="false">Sheet1!$A$1:$P$33</definedName>
    <definedName function="false" hidden="false" localSheetId="1" name="_xlnm.Print_Area" vbProcedure="false">Valid!$C$1:$AC$36</definedName>
    <definedName function="false" hidden="false" localSheetId="2" name="_xlnm.Print_Area" vbProcedure="false">WCC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8" authorId="0">
      <text>
        <r>
          <rPr>
            <sz val="9"/>
            <color rgb="FF000000"/>
            <rFont val="Tahoma"/>
            <family val="2"/>
          </rPr>
          <t xml:space="preserve">Excluding other borrowing cost which were included in fiannce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5</xdr:colOff>
                <xdr:row>56</xdr:row>
                <xdr:rowOff>0</xdr:rowOff>
              </xdr:from>
              <xdr:to>
                <xdr:col>11</xdr:col>
                <xdr:colOff>60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sz val="9"/>
            <color rgb="FF000000"/>
            <rFont val="Tahoma"/>
            <family val="2"/>
          </rPr>
          <t xml:space="preserve">Buyers Credit and Bills discounte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17</xdr:row>
                <xdr:rowOff>16</xdr:rowOff>
              </xdr:from>
              <xdr:to>
                <xdr:col>11</xdr:col>
                <xdr:colOff>25</xdr:colOff>
                <xdr:row>20</xdr:row>
                <xdr:rowOff>1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</rPr>
          <t xml:space="preserve">OCD and ICD shor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2</xdr:row>
                <xdr:rowOff>16</xdr:rowOff>
              </xdr:from>
              <xdr:to>
                <xdr:col>11</xdr:col>
                <xdr:colOff>25</xdr:colOff>
                <xdr:row>25</xdr:row>
                <xdr:rowOff>18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</rPr>
          <t xml:space="preserve">Deferred payment liabii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2</xdr:row>
                <xdr:rowOff>7</xdr:rowOff>
              </xdr:from>
              <xdr:to>
                <xdr:col>11</xdr:col>
                <xdr:colOff>25</xdr:colOff>
                <xdr:row>37</xdr:row>
                <xdr:rowOff>1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</rPr>
          <t xml:space="preserve">TL overdues, Interest accrued but not due and Interest accrued and du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3</xdr:row>
                <xdr:rowOff>7</xdr:rowOff>
              </xdr:from>
              <xdr:to>
                <xdr:col>11</xdr:col>
                <xdr:colOff>25</xdr:colOff>
                <xdr:row>37</xdr:row>
                <xdr:rowOff>18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</rPr>
          <t xml:space="preserve">Capital creditors, employees dues, statutoy liabilites, other liabilites, short term prov. Of gratuity and leave encashm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34</xdr:row>
                <xdr:rowOff>7</xdr:rowOff>
              </xdr:from>
              <xdr:to>
                <xdr:col>11</xdr:col>
                <xdr:colOff>25</xdr:colOff>
                <xdr:row>38</xdr:row>
                <xdr:rowOff>8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</rPr>
          <t xml:space="preserve">Long term provis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44</xdr:row>
                <xdr:rowOff>14</xdr:rowOff>
              </xdr:from>
              <xdr:to>
                <xdr:col>11</xdr:col>
                <xdr:colOff>25</xdr:colOff>
                <xdr:row>48</xdr:row>
                <xdr:rowOff>8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</rPr>
          <t xml:space="preserve">Other long term liabilit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3</xdr:row>
                <xdr:rowOff>7</xdr:rowOff>
              </xdr:from>
              <xdr:to>
                <xdr:col>11</xdr:col>
                <xdr:colOff>25</xdr:colOff>
                <xdr:row>57</xdr:row>
                <xdr:rowOff>22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</rPr>
          <t xml:space="preserve">ICD long ter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55</xdr:row>
                <xdr:rowOff>7</xdr:rowOff>
              </xdr:from>
              <xdr:to>
                <xdr:col>11</xdr:col>
                <xdr:colOff>25</xdr:colOff>
                <xdr:row>58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Tahoma"/>
            <family val="2"/>
          </rPr>
          <t xml:space="preserve">OCD and ICD shor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3</xdr:colOff>
                <xdr:row>22</xdr:row>
                <xdr:rowOff>16</xdr:rowOff>
              </xdr:from>
              <xdr:to>
                <xdr:col>12</xdr:col>
                <xdr:colOff>36</xdr:colOff>
                <xdr:row>25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</rPr>
          <t xml:space="preserve">OCD and ICD shor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2</xdr:row>
                <xdr:rowOff>16</xdr:rowOff>
              </xdr:from>
              <xdr:to>
                <xdr:col>13</xdr:col>
                <xdr:colOff>62</xdr:colOff>
                <xdr:row>25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0" authorId="0">
      <text>
        <r>
          <rPr>
            <b val="true"/>
            <sz val="9"/>
            <color rgb="FF000000"/>
            <rFont val="Tahoma"/>
            <family val="2"/>
          </rPr>
          <t xml:space="preserve">Investments + long term balance o/s from S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58</xdr:row>
                <xdr:rowOff>7</xdr:rowOff>
              </xdr:from>
              <xdr:to>
                <xdr:col>11</xdr:col>
                <xdr:colOff>21</xdr:colOff>
                <xdr:row>63</xdr:row>
                <xdr:rowOff>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9"/>
            <color rgb="FF000000"/>
            <rFont val="Tahoma"/>
            <family val="2"/>
          </rPr>
          <t xml:space="preserve">Capital Advanc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1</xdr:row>
                <xdr:rowOff>7</xdr:rowOff>
              </xdr:from>
              <xdr:to>
                <xdr:col>11</xdr:col>
                <xdr:colOff>21</xdr:colOff>
                <xdr:row>66</xdr:row>
                <xdr:rowOff>1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9"/>
            <color rgb="FF000000"/>
            <rFont val="Tahoma"/>
            <family val="2"/>
          </rPr>
          <t xml:space="preserve">Security Deposi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6</xdr:row>
                <xdr:rowOff>7</xdr:rowOff>
              </xdr:from>
              <xdr:to>
                <xdr:col>11</xdr:col>
                <xdr:colOff>21</xdr:colOff>
                <xdr:row>71</xdr:row>
                <xdr:rowOff>1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9"/>
            <color rgb="FF000000"/>
            <rFont val="Tahoma"/>
            <family val="2"/>
          </rPr>
          <t xml:space="preserve">MG Trade Depos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67</xdr:row>
                <xdr:rowOff>7</xdr:rowOff>
              </xdr:from>
              <xdr:to>
                <xdr:col>11</xdr:col>
                <xdr:colOff>21</xdr:colOff>
                <xdr:row>72</xdr:row>
                <xdr:rowOff>1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9"/>
            <color rgb="FF000000"/>
            <rFont val="Tahoma"/>
            <family val="2"/>
          </rPr>
          <t xml:space="preserve">amounts paid under protest, Adv IT, MAT, Prepaid Exp., FD with Bank &gt; 12 month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0</xdr:row>
                <xdr:rowOff>7</xdr:rowOff>
              </xdr:from>
              <xdr:to>
                <xdr:col>11</xdr:col>
                <xdr:colOff>21</xdr:colOff>
                <xdr:row>75</xdr:row>
                <xdr:rowOff>1</xdr:rowOff>
              </xdr:to>
            </anchor>
          </commentPr>
        </mc:Choice>
        <mc:Fallback/>
      </mc:AlternateContent>
    </comment>
    <comment ref="M75" authorId="0">
      <text>
        <r>
          <rPr>
            <sz val="9"/>
            <color rgb="FF000000"/>
            <rFont val="Tahoma"/>
            <family val="2"/>
          </rPr>
          <t xml:space="preserve">Def. Tax, DRE both long term and short tem and Intangible Asset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73</xdr:row>
                <xdr:rowOff>7</xdr:rowOff>
              </xdr:from>
              <xdr:to>
                <xdr:col>11</xdr:col>
                <xdr:colOff>21</xdr:colOff>
                <xdr:row>78</xdr:row>
                <xdr:rowOff>1</xdr:rowOff>
              </xdr:to>
            </anchor>
          </commentPr>
        </mc:Choice>
        <mc:Fallback/>
      </mc:AlternateContent>
    </comment>
    <comment ref="N60" authorId="0">
      <text>
        <r>
          <rPr>
            <b val="true"/>
            <sz val="9"/>
            <color rgb="FF000000"/>
            <rFont val="Tahoma"/>
            <family val="2"/>
          </rPr>
          <t xml:space="preserve">Investments + long term balance o/s from S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5</xdr:colOff>
                <xdr:row>58</xdr:row>
                <xdr:rowOff>7</xdr:rowOff>
              </xdr:from>
              <xdr:to>
                <xdr:col>12</xdr:col>
                <xdr:colOff>21</xdr:colOff>
                <xdr:row>63</xdr:row>
                <xdr:rowOff>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2"/>
          </rPr>
          <t xml:space="preserve">Investments + long term balance o/s from SA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58</xdr:row>
                <xdr:rowOff>7</xdr:rowOff>
              </xdr:from>
              <xdr:to>
                <xdr:col>13</xdr:col>
                <xdr:colOff>48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7" uniqueCount="748">
  <si>
    <t xml:space="preserve">        ASSESSMENT OF WORKING CAPITAL REQUIREMENT</t>
  </si>
  <si>
    <t xml:space="preserve">                                               FORM II  :  OPERATING STATEMENT</t>
  </si>
  <si>
    <t xml:space="preserve">                                               --------------------------------------------------------</t>
  </si>
  <si>
    <t xml:space="preserve">Sheet 1</t>
  </si>
  <si>
    <t xml:space="preserve">  AMOUNT  IN  Rs  :</t>
  </si>
  <si>
    <t xml:space="preserve">CRORES</t>
  </si>
  <si>
    <t xml:space="preserve">Branch</t>
  </si>
  <si>
    <t xml:space="preserve">SAM BRANCH-II, HYDERABAD</t>
  </si>
  <si>
    <t xml:space="preserve">                                                As per profit and loss account  actuals/</t>
  </si>
  <si>
    <r>
      <rPr>
        <sz val="10"/>
        <rFont val="Arial"/>
        <family val="0"/>
      </rPr>
      <t xml:space="preserve">NAME OF THE UNIT                 estimates for the </t>
    </r>
    <r>
      <rPr>
        <b val="true"/>
        <sz val="10"/>
        <rFont val="Arial"/>
        <family val="2"/>
      </rPr>
      <t xml:space="preserve">year ending  31st March</t>
    </r>
  </si>
  <si>
    <t xml:space="preserve">   </t>
  </si>
  <si>
    <t xml:space="preserve">(Rupees in crores)</t>
  </si>
  <si>
    <t xml:space="preserve">NSL TEXTILES LIMITED</t>
  </si>
  <si>
    <t xml:space="preserve">2017-18</t>
  </si>
  <si>
    <t xml:space="preserve">2018-19</t>
  </si>
  <si>
    <t xml:space="preserve">2019-20</t>
  </si>
  <si>
    <t xml:space="preserve">2020-21</t>
  </si>
  <si>
    <t xml:space="preserve">2021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AUDITED</t>
  </si>
  <si>
    <t xml:space="preserve">Aud</t>
  </si>
  <si>
    <t xml:space="preserve">ESTI</t>
  </si>
  <si>
    <t xml:space="preserve">PROJ</t>
  </si>
  <si>
    <t xml:space="preserve">GROSS  SALES</t>
  </si>
  <si>
    <t xml:space="preserve">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.</t>
  </si>
  <si>
    <t xml:space="preserve"> Domestic sales</t>
  </si>
  <si>
    <t xml:space="preserve">ii.</t>
  </si>
  <si>
    <t xml:space="preserve"> Export sales</t>
  </si>
  <si>
    <t xml:space="preserve">Add other revenue income</t>
  </si>
  <si>
    <t xml:space="preserve">                 Total</t>
  </si>
  <si>
    <t xml:space="preserve">Less excise duty</t>
  </si>
  <si>
    <t xml:space="preserve">Deduct other items</t>
  </si>
  <si>
    <t xml:space="preserve">Net sales ( item 1 - item 2 )</t>
  </si>
  <si>
    <t xml:space="preserve">% age rise (+) or fall (-) in net </t>
  </si>
  <si>
    <t xml:space="preserve">sales compared to previous </t>
  </si>
  <si>
    <t xml:space="preserve">year (annualised)</t>
  </si>
  <si>
    <t xml:space="preserve">Cost of Sales</t>
  </si>
  <si>
    <t xml:space="preserve">i.)</t>
  </si>
  <si>
    <t xml:space="preserve"> Raw materials (including</t>
  </si>
  <si>
    <t xml:space="preserve"> stores and other items used</t>
  </si>
  <si>
    <t xml:space="preserve"> in the process of manufacture)</t>
  </si>
  <si>
    <t xml:space="preserve"> (a)  imported</t>
  </si>
  <si>
    <t xml:space="preserve"> (b)  Indigenous</t>
  </si>
  <si>
    <t xml:space="preserve">ii)</t>
  </si>
  <si>
    <t xml:space="preserve"> Other spares</t>
  </si>
  <si>
    <t xml:space="preserve"> (a)  Imported</t>
  </si>
  <si>
    <t xml:space="preserve"> (b)  Indigenous  </t>
  </si>
  <si>
    <t xml:space="preserve">iii)</t>
  </si>
  <si>
    <t xml:space="preserve"> Power and fuel</t>
  </si>
  <si>
    <t xml:space="preserve">iv)</t>
  </si>
  <si>
    <t xml:space="preserve"> Direct labour</t>
  </si>
  <si>
    <t xml:space="preserve">     (Factory wages &amp; salary)</t>
  </si>
  <si>
    <t xml:space="preserve">v)   </t>
  </si>
  <si>
    <t xml:space="preserve">Other mfg. Expenses</t>
  </si>
  <si>
    <t xml:space="preserve">vi)</t>
  </si>
  <si>
    <t xml:space="preserve"> Depreciation</t>
  </si>
  <si>
    <t xml:space="preserve">vii)</t>
  </si>
  <si>
    <t xml:space="preserve"> SUB TOTAL (I TO VI)</t>
  </si>
  <si>
    <t xml:space="preserve">viii)  </t>
  </si>
  <si>
    <t xml:space="preserve">ADD: Opening stocks-in-Process)</t>
  </si>
  <si>
    <t xml:space="preserve">             Sub-total</t>
  </si>
  <si>
    <t xml:space="preserve">Form II : Sheet 2</t>
  </si>
  <si>
    <t xml:space="preserve">ix) </t>
  </si>
  <si>
    <t xml:space="preserve"> Deduct : Closing stocks-in- </t>
  </si>
  <si>
    <t xml:space="preserve">       process</t>
  </si>
  <si>
    <t xml:space="preserve">x)  </t>
  </si>
  <si>
    <t xml:space="preserve">Cost of Production</t>
  </si>
  <si>
    <t xml:space="preserve">xi) </t>
  </si>
  <si>
    <t xml:space="preserve"> Add  :  Opening stock of</t>
  </si>
  <si>
    <t xml:space="preserve">       finished goods</t>
  </si>
  <si>
    <t xml:space="preserve">             SUB-TOTAL</t>
  </si>
  <si>
    <t xml:space="preserve">xii) </t>
  </si>
  <si>
    <t xml:space="preserve">Deduct closing stock of</t>
  </si>
  <si>
    <t xml:space="preserve">      finished goods</t>
  </si>
  <si>
    <t xml:space="preserve">xiii)    </t>
  </si>
  <si>
    <t xml:space="preserve"> SUB-TOTAL (Total cost of Sales)</t>
  </si>
  <si>
    <t xml:space="preserve">Selling general and administrtive</t>
  </si>
  <si>
    <t xml:space="preserve">expenses</t>
  </si>
  <si>
    <t xml:space="preserve">              SUB-TOTAL  (5+6)</t>
  </si>
  <si>
    <t xml:space="preserve">Operating profit before interest</t>
  </si>
  <si>
    <t xml:space="preserve">( 3-7 )</t>
  </si>
  <si>
    <t xml:space="preserve">Interest</t>
  </si>
  <si>
    <t xml:space="preserve">Operating profit after interest (8-9)</t>
  </si>
  <si>
    <t xml:space="preserve">(i) </t>
  </si>
  <si>
    <t xml:space="preserve"> Add other non-operating income</t>
  </si>
  <si>
    <t xml:space="preserve">(a)</t>
  </si>
  <si>
    <t xml:space="preserve">Interest &amp; Disc. On Adv./Loans</t>
  </si>
  <si>
    <t xml:space="preserve">(b)</t>
  </si>
  <si>
    <t xml:space="preserve">Income from Investments</t>
  </si>
  <si>
    <t xml:space="preserve">(c)</t>
  </si>
  <si>
    <t xml:space="preserve">Profit on sale of F.A./Forex gain</t>
  </si>
  <si>
    <t xml:space="preserve">(d)</t>
  </si>
  <si>
    <t xml:space="preserve">Others</t>
  </si>
  <si>
    <t xml:space="preserve">            Sub-total   ( income )</t>
  </si>
  <si>
    <t xml:space="preserve">(ii) </t>
  </si>
  <si>
    <t xml:space="preserve"> Deduct other non-operating expenses</t>
  </si>
  <si>
    <t xml:space="preserve"> P&amp;P expense inncluding </t>
  </si>
  <si>
    <t xml:space="preserve">      all book entries written off</t>
  </si>
  <si>
    <t xml:space="preserve">Fluctuations in forex/Others</t>
  </si>
  <si>
    <t xml:space="preserve">Loss on assets/donations/R&amp;Dexp</t>
  </si>
  <si>
    <t xml:space="preserve">Diminution in Invest. &amp; Doubtful De</t>
  </si>
  <si>
    <t xml:space="preserve">           Sub-total ( expenses )</t>
  </si>
  <si>
    <t xml:space="preserve">(iii)</t>
  </si>
  <si>
    <t xml:space="preserve"> Net of other non-operating</t>
  </si>
  <si>
    <t xml:space="preserve">      income/expenses</t>
  </si>
  <si>
    <t xml:space="preserve"> Profit before tax/loss[10+11(iii)]</t>
  </si>
  <si>
    <t xml:space="preserve"> Provision for taxes</t>
  </si>
  <si>
    <t xml:space="preserve">Prior Years Adjustment(if any)#</t>
  </si>
  <si>
    <t xml:space="preserve">Net profit/loss for the year ( 12-13 )</t>
  </si>
  <si>
    <t xml:space="preserve">(a) Equity dividend paid-amt</t>
  </si>
  <si>
    <t xml:space="preserve"> (Already paid+ B.S. provision)</t>
  </si>
  <si>
    <t xml:space="preserve">(b) Dividend  Rate</t>
  </si>
  <si>
    <t xml:space="preserve">Retained profit  ( 14-15 )</t>
  </si>
  <si>
    <t xml:space="preserve">Retained profit/Net profit (% age)</t>
  </si>
  <si>
    <t xml:space="preserve">Exp % of revenue</t>
  </si>
  <si>
    <t xml:space="preserve">Total Revenue</t>
  </si>
  <si>
    <t xml:space="preserve">Total Expenses</t>
  </si>
  <si>
    <t xml:space="preserve">EBITDA</t>
  </si>
  <si>
    <t xml:space="preserve">EBITDA MARGIN</t>
  </si>
  <si>
    <t xml:space="preserve">Depriciation</t>
  </si>
  <si>
    <t xml:space="preserve">EBIT</t>
  </si>
  <si>
    <t xml:space="preserve">Finance Cost</t>
  </si>
  <si>
    <t xml:space="preserve">PBT</t>
  </si>
  <si>
    <t xml:space="preserve">YEAR</t>
  </si>
  <si>
    <t xml:space="preserve">If ASSETS are equal to LIABILITIES</t>
  </si>
  <si>
    <r>
      <rPr>
        <i val="true"/>
        <sz val="10"/>
        <rFont val="Arial"/>
        <family val="2"/>
      </rPr>
      <t xml:space="preserve">Balance Sheet  Total </t>
    </r>
    <r>
      <rPr>
        <b val="true"/>
        <sz val="10"/>
        <rFont val="Arial"/>
        <family val="2"/>
      </rPr>
      <t xml:space="preserve">ASSETS</t>
    </r>
  </si>
  <si>
    <r>
      <rPr>
        <i val="true"/>
        <sz val="10"/>
        <rFont val="Arial"/>
        <family val="2"/>
      </rPr>
      <t xml:space="preserve">Balance Sheet  Total </t>
    </r>
    <r>
      <rPr>
        <b val="true"/>
        <sz val="10"/>
        <rFont val="Arial"/>
        <family val="2"/>
      </rPr>
      <t xml:space="preserve">LIABILITIES</t>
    </r>
  </si>
  <si>
    <t xml:space="preserve">Diff Assets- liabilities</t>
  </si>
  <si>
    <r>
      <rPr>
        <sz val="10"/>
        <rFont val="Arial"/>
        <family val="0"/>
      </rPr>
      <t xml:space="preserve">Is Balance Sheet </t>
    </r>
    <r>
      <rPr>
        <b val="true"/>
        <sz val="10"/>
        <rFont val="Arial"/>
        <family val="2"/>
      </rPr>
      <t xml:space="preserve">Depriciation </t>
    </r>
  </si>
  <si>
    <t xml:space="preserve">Equal to OP-Stmt. Depriciation</t>
  </si>
  <si>
    <t xml:space="preserve">Balance Sheet Depriciation</t>
  </si>
  <si>
    <t xml:space="preserve">Operating profit depriciation</t>
  </si>
  <si>
    <t xml:space="preserve">Diff</t>
  </si>
  <si>
    <t xml:space="preserve">Prod* = Net Sales+Increase </t>
  </si>
  <si>
    <t xml:space="preserve">                    in FG &amp; SIP</t>
  </si>
  <si>
    <t xml:space="preserve">(* Prod = Producton at sales value) </t>
  </si>
  <si>
    <t xml:space="preserve">RM/ Prod. (%)</t>
  </si>
  <si>
    <t xml:space="preserve">Spares/Prod. Sales (%)</t>
  </si>
  <si>
    <t xml:space="preserve">Power &amp; Fuel/ Prod. Sales(%)</t>
  </si>
  <si>
    <t xml:space="preserve">Labour/ Prod. (%)</t>
  </si>
  <si>
    <t xml:space="preserve">Other Mfg Exp./ Prod.(%)</t>
  </si>
  <si>
    <t xml:space="preserve">(Cost of Prod.-Dep.)/( Net Sales+Inc.</t>
  </si>
  <si>
    <t xml:space="preserve">in SIP stock) (%)</t>
  </si>
  <si>
    <t xml:space="preserve">(Cost Of sales-Dep.)/ Net Sale (%)</t>
  </si>
  <si>
    <t xml:space="preserve">PBDIT</t>
  </si>
  <si>
    <t xml:space="preserve">Gen. Exp/Adj. Sales</t>
  </si>
  <si>
    <t xml:space="preserve">Selling+General Exp/Net Sales %</t>
  </si>
  <si>
    <t xml:space="preserve">Intt. Calculation</t>
  </si>
  <si>
    <t xml:space="preserve">FBWC Limit</t>
  </si>
  <si>
    <t xml:space="preserve">Avg. FBWC Utilisation %  (Projected)</t>
  </si>
  <si>
    <t xml:space="preserve">WC Intt rate (%)</t>
  </si>
  <si>
    <t xml:space="preserve">WC Intt.</t>
  </si>
  <si>
    <t xml:space="preserve">TL +DPG Intt.</t>
  </si>
  <si>
    <t xml:space="preserve">Intt. On Deposits</t>
  </si>
  <si>
    <t xml:space="preserve">Total Intt. </t>
  </si>
  <si>
    <t xml:space="preserve">Avg. FBWC Utilisation  % Actual</t>
  </si>
  <si>
    <r>
      <rPr>
        <sz val="10"/>
        <rFont val="Arial"/>
        <family val="0"/>
      </rPr>
      <t xml:space="preserve">Is </t>
    </r>
    <r>
      <rPr>
        <b val="true"/>
        <sz val="10"/>
        <rFont val="Arial"/>
        <family val="2"/>
      </rPr>
      <t xml:space="preserve">FAs Additions&gt;TLs raised</t>
    </r>
  </si>
  <si>
    <t xml:space="preserve">Increase in FA</t>
  </si>
  <si>
    <t xml:space="preserve">TL disbursed</t>
  </si>
  <si>
    <t xml:space="preserve">Differennce</t>
  </si>
  <si>
    <t xml:space="preserve">If Cash Accrual&gt;TL Installment</t>
  </si>
  <si>
    <t xml:space="preserve">Cash Accrual</t>
  </si>
  <si>
    <t xml:space="preserve">TL installment</t>
  </si>
  <si>
    <t xml:space="preserve">Net DSCR</t>
  </si>
  <si>
    <t xml:space="preserve">PROFIT AFTER TAX</t>
  </si>
  <si>
    <t xml:space="preserve">Dividend</t>
  </si>
  <si>
    <t xml:space="preserve">INVENTORY &amp; RECEIVABLES HOLDINNG LEVELS</t>
  </si>
  <si>
    <t xml:space="preserve">Particulars</t>
  </si>
  <si>
    <t xml:space="preserve">Raw Material : a) Indigenous</t>
  </si>
  <si>
    <t xml:space="preserve">                      b) Imported</t>
  </si>
  <si>
    <t xml:space="preserve">NA</t>
  </si>
  <si>
    <t xml:space="preserve">Stock in Process</t>
  </si>
  <si>
    <t xml:space="preserve">Finished Goods</t>
  </si>
  <si>
    <t xml:space="preserve">Other Spares  : a)  Indigenous</t>
  </si>
  <si>
    <t xml:space="preserve">                       b)  Imported</t>
  </si>
  <si>
    <t xml:space="preserve">Receivables :   a) Domestic</t>
  </si>
  <si>
    <t xml:space="preserve">                       b) Export</t>
  </si>
  <si>
    <t xml:space="preserve">Receivables </t>
  </si>
  <si>
    <t xml:space="preserve">S. Creditors</t>
  </si>
  <si>
    <t xml:space="preserve">Other Creditors</t>
  </si>
  <si>
    <t xml:space="preserve">Other Current Assets</t>
  </si>
  <si>
    <r>
      <rPr>
        <sz val="10"/>
        <rFont val="Arial"/>
        <family val="0"/>
      </rPr>
      <t xml:space="preserve">(Figures in </t>
    </r>
    <r>
      <rPr>
        <b val="true"/>
        <i val="true"/>
        <sz val="10"/>
        <rFont val="Arial"/>
        <family val="2"/>
      </rPr>
      <t xml:space="preserve">italics</t>
    </r>
    <r>
      <rPr>
        <sz val="10"/>
        <rFont val="Arial"/>
        <family val="0"/>
      </rPr>
      <t xml:space="preserve">  represents holding period in months.)</t>
    </r>
  </si>
  <si>
    <t xml:space="preserve">LIABILITIES    STATEMENT</t>
  </si>
  <si>
    <t xml:space="preserve">FORM III</t>
  </si>
  <si>
    <r>
      <rPr>
        <i val="true"/>
        <sz val="10"/>
        <rFont val="Tahoma"/>
        <family val="2"/>
      </rPr>
      <t xml:space="preserve">Sheet 1                                    </t>
    </r>
    <r>
      <rPr>
        <sz val="10"/>
        <rFont val="Tahoma"/>
        <family val="2"/>
      </rPr>
      <t xml:space="preserve">AS PER BALANCE SHEET AS AT 31st MARCH</t>
    </r>
  </si>
  <si>
    <t xml:space="preserve">        Rs in</t>
  </si>
  <si>
    <t xml:space="preserve">CURRENT LIABILITIES</t>
  </si>
  <si>
    <t xml:space="preserve"> Short-term borrowings from </t>
  </si>
  <si>
    <t xml:space="preserve">banks(including bills purchased,</t>
  </si>
  <si>
    <t xml:space="preserve">discounted &amp; excess borrowing</t>
  </si>
  <si>
    <t xml:space="preserve">placed on repayment basis)</t>
  </si>
  <si>
    <t xml:space="preserve">(i.)  From applicant banks</t>
  </si>
  <si>
    <t xml:space="preserve">sch no.9</t>
  </si>
  <si>
    <t xml:space="preserve">(ii.) From other banks</t>
  </si>
  <si>
    <t xml:space="preserve">(iii) Of which BP &amp; BD </t>
  </si>
  <si>
    <t xml:space="preserve">          SUB TOTAL</t>
  </si>
  <si>
    <t xml:space="preserve">Short term borrowings from others</t>
  </si>
  <si>
    <t xml:space="preserve">Sundry Creditors (Trade)</t>
  </si>
  <si>
    <t xml:space="preserve">sch no.6</t>
  </si>
  <si>
    <t xml:space="preserve">Advance payments from custo-</t>
  </si>
  <si>
    <t xml:space="preserve">sch no.7 e &amp; g</t>
  </si>
  <si>
    <t xml:space="preserve">mers/deposits from dealers</t>
  </si>
  <si>
    <t xml:space="preserve">Provision for taxes</t>
  </si>
  <si>
    <t xml:space="preserve">Inter-Corporate Deposits</t>
  </si>
  <si>
    <t xml:space="preserve">sch no.5 c</t>
  </si>
  <si>
    <t xml:space="preserve">Other statutory liabilities</t>
  </si>
  <si>
    <t xml:space="preserve">(due within one year)</t>
  </si>
  <si>
    <t xml:space="preserve">Deposits/instalments of term</t>
  </si>
  <si>
    <t xml:space="preserve">sch no.7 a &amp; c minus TL over dues ( 17.0785)</t>
  </si>
  <si>
    <t xml:space="preserve">loans/DPGs/Debentures,etc.</t>
  </si>
  <si>
    <t xml:space="preserve">Other current liabilities &amp;</t>
  </si>
  <si>
    <t xml:space="preserve"> </t>
  </si>
  <si>
    <t xml:space="preserve">provisions(due within 1 Yr)</t>
  </si>
  <si>
    <t xml:space="preserve">    (specify major items)</t>
  </si>
  <si>
    <t xml:space="preserve">(i)</t>
  </si>
  <si>
    <t xml:space="preserve">Interest accrued</t>
  </si>
  <si>
    <t xml:space="preserve">(ii)</t>
  </si>
  <si>
    <t xml:space="preserve">Deferred Payments due</t>
  </si>
  <si>
    <t xml:space="preserve">TL overdues</t>
  </si>
  <si>
    <t xml:space="preserve">TL overdue</t>
  </si>
  <si>
    <t xml:space="preserve">(iv)</t>
  </si>
  <si>
    <t xml:space="preserve">sch no.7 d , h  &amp; 8</t>
  </si>
  <si>
    <t xml:space="preserve">    SUB-TOTAL (B)</t>
  </si>
  <si>
    <t xml:space="preserve">TOTAL CURRENT LIABILITIES</t>
  </si>
  <si>
    <t xml:space="preserve">           TERM    LIABILITIES</t>
  </si>
  <si>
    <t xml:space="preserve">As on 31st March</t>
  </si>
  <si>
    <t xml:space="preserve">         -----------------------------------</t>
  </si>
  <si>
    <t xml:space="preserve">Rs. in </t>
  </si>
  <si>
    <t xml:space="preserve">Form III : Sheet 2</t>
  </si>
  <si>
    <t xml:space="preserve">Creditors for capital goods</t>
  </si>
  <si>
    <t xml:space="preserve">Long term provisions</t>
  </si>
  <si>
    <t xml:space="preserve">sch no.8</t>
  </si>
  <si>
    <t xml:space="preserve">DTL</t>
  </si>
  <si>
    <t xml:space="preserve">Term loans(excluding instalment)</t>
  </si>
  <si>
    <t xml:space="preserve">sch no.5 a</t>
  </si>
  <si>
    <t xml:space="preserve">payable within one year)</t>
  </si>
  <si>
    <t xml:space="preserve">Optionally Convertible Debentures issued to lenders</t>
  </si>
  <si>
    <t xml:space="preserve">Deferred Payment Credits &amp; Buyers</t>
  </si>
  <si>
    <t xml:space="preserve">sch no.6 b</t>
  </si>
  <si>
    <t xml:space="preserve">Credit (excluding instalments due</t>
  </si>
  <si>
    <t xml:space="preserve">within one year)</t>
  </si>
  <si>
    <t xml:space="preserve">Term deposits (repayable</t>
  </si>
  <si>
    <t xml:space="preserve">sch no. 7 b &amp; f</t>
  </si>
  <si>
    <t xml:space="preserve">after one year)</t>
  </si>
  <si>
    <t xml:space="preserve">Other term liabilities-Unsec. Deposits &amp; OCDS</t>
  </si>
  <si>
    <t xml:space="preserve">sch no. 5 e</t>
  </si>
  <si>
    <t xml:space="preserve">TOTAL TERM LIABILITIES</t>
  </si>
  <si>
    <t xml:space="preserve">TOTAL OUTSIDE LIABILITIES </t>
  </si>
  <si>
    <t xml:space="preserve">           NET WORTH</t>
  </si>
  <si>
    <t xml:space="preserve">         -------------------------</t>
  </si>
  <si>
    <t xml:space="preserve">Ordinary share capital</t>
  </si>
  <si>
    <t xml:space="preserve">sch no. 3 b</t>
  </si>
  <si>
    <t xml:space="preserve">General reserve</t>
  </si>
  <si>
    <t xml:space="preserve">sch no. 4 d</t>
  </si>
  <si>
    <t xml:space="preserve">Revaluation reserve</t>
  </si>
  <si>
    <t xml:space="preserve">Securities premium</t>
  </si>
  <si>
    <t xml:space="preserve">sch no.4 a</t>
  </si>
  <si>
    <t xml:space="preserve">Surplus (+) or deficit (-) in</t>
  </si>
  <si>
    <t xml:space="preserve">Profit &amp; Loss Account</t>
  </si>
  <si>
    <t xml:space="preserve">sch no. 4 e</t>
  </si>
  <si>
    <t xml:space="preserve">23a</t>
  </si>
  <si>
    <t xml:space="preserve">Others (specify)</t>
  </si>
  <si>
    <t xml:space="preserve">sch no. 5 b</t>
  </si>
  <si>
    <t xml:space="preserve">Deferred Premiums on OCD's</t>
  </si>
  <si>
    <t xml:space="preserve">Compulasrily convertible debentures</t>
  </si>
  <si>
    <t xml:space="preserve">sch no. 5 d</t>
  </si>
  <si>
    <t xml:space="preserve">Government grants</t>
  </si>
  <si>
    <t xml:space="preserve">sch no. 4 b</t>
  </si>
  <si>
    <t xml:space="preserve">(iII)</t>
  </si>
  <si>
    <t xml:space="preserve">Debenture Redumption Reserve</t>
  </si>
  <si>
    <t xml:space="preserve">sch no. 4 c</t>
  </si>
  <si>
    <t xml:space="preserve">NET WORTH</t>
  </si>
  <si>
    <t xml:space="preserve">TOTAL LIABILITIES</t>
  </si>
  <si>
    <t xml:space="preserve">(CONTINUED)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 Sheet 3</t>
    </r>
    <r>
      <rPr>
        <sz val="10"/>
        <rFont val="Arial"/>
        <family val="0"/>
      </rPr>
      <t xml:space="preserve">                                  AS PER  BALANCE SHEET  AS AT : 31st MARCH</t>
    </r>
  </si>
  <si>
    <t xml:space="preserve">Rs. in crores</t>
  </si>
  <si>
    <r>
      <rPr>
        <u val="single"/>
        <sz val="10"/>
        <rFont val="Arial"/>
        <family val="2"/>
      </rPr>
      <t xml:space="preserve">              </t>
    </r>
    <r>
      <rPr>
        <b val="true"/>
        <u val="single"/>
        <sz val="10"/>
        <rFont val="Arial"/>
        <family val="2"/>
      </rPr>
      <t xml:space="preserve">ASSETS                    </t>
    </r>
  </si>
  <si>
    <t xml:space="preserve">Cash and bank balances</t>
  </si>
  <si>
    <t xml:space="preserve">sch no. 17</t>
  </si>
  <si>
    <t xml:space="preserve"> Fixed Deposits with Banks  -DSRA Rs 10cr &amp; Bal LC margin money</t>
  </si>
  <si>
    <t xml:space="preserve"> (i)  Receivables other than </t>
  </si>
  <si>
    <t xml:space="preserve">sch no.16</t>
  </si>
  <si>
    <t xml:space="preserve">      deferred &amp; exports (include </t>
  </si>
  <si>
    <t xml:space="preserve">      bills purchased and </t>
  </si>
  <si>
    <t xml:space="preserve">      discounted by Banks)</t>
  </si>
  <si>
    <t xml:space="preserve">(ii)  Export receivables(include</t>
  </si>
  <si>
    <t xml:space="preserve">      discounted by banks) </t>
  </si>
  <si>
    <t xml:space="preserve">Instalments of deferred </t>
  </si>
  <si>
    <t xml:space="preserve">receivables(due with in one yr.)</t>
  </si>
  <si>
    <t xml:space="preserve">Inventory:</t>
  </si>
  <si>
    <t xml:space="preserve">(i)Raw materials(including stores</t>
  </si>
  <si>
    <t xml:space="preserve">   &amp; other items used in the </t>
  </si>
  <si>
    <t xml:space="preserve">   process of manufacture)</t>
  </si>
  <si>
    <t xml:space="preserve">     (a) Imported</t>
  </si>
  <si>
    <t xml:space="preserve">     (b) Indigenous</t>
  </si>
  <si>
    <t xml:space="preserve">sch no.15</t>
  </si>
  <si>
    <t xml:space="preserve">(ii) Stock-In-Process </t>
  </si>
  <si>
    <t xml:space="preserve">(iii) Finished goods</t>
  </si>
  <si>
    <t xml:space="preserve">(iv) Other Consumable Spares</t>
  </si>
  <si>
    <t xml:space="preserve">        (a) Imported</t>
  </si>
  <si>
    <t xml:space="preserve">        (b) Indigenous)</t>
  </si>
  <si>
    <t xml:space="preserve">Advance to suppliers of raw</t>
  </si>
  <si>
    <t xml:space="preserve">materials &amp; stores and spares</t>
  </si>
  <si>
    <t xml:space="preserve">Advance payment of taxes</t>
  </si>
  <si>
    <t xml:space="preserve">Other Current assets </t>
  </si>
  <si>
    <t xml:space="preserve">Other current assets</t>
  </si>
  <si>
    <t xml:space="preserve">Central Excise Receivable</t>
  </si>
  <si>
    <t xml:space="preserve">TOTAL CURRENT ASSETS</t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FIXED ASSETS</t>
    </r>
  </si>
  <si>
    <t xml:space="preserve">Form III  : Sheet 4</t>
  </si>
  <si>
    <t xml:space="preserve">Gross Block(Land &amp; Building machinery, work-in-process)</t>
  </si>
  <si>
    <t xml:space="preserve">sch no.10 gross  plus cwip</t>
  </si>
  <si>
    <t xml:space="preserve">Capital Expenditure</t>
  </si>
  <si>
    <t xml:space="preserve">Depreciation to date</t>
  </si>
  <si>
    <t xml:space="preserve">sch no.10 </t>
  </si>
  <si>
    <t xml:space="preserve">NET BLOCK</t>
  </si>
  <si>
    <t xml:space="preserve">OTHER NON-CURRENT ASSETS</t>
  </si>
  <si>
    <t xml:space="preserve">Investment/bookdebts/advances/</t>
  </si>
  <si>
    <t xml:space="preserve">deposits which are not current</t>
  </si>
  <si>
    <t xml:space="preserve">assets</t>
  </si>
  <si>
    <t xml:space="preserve">(i)  a) Investment in subsidiary</t>
  </si>
  <si>
    <t xml:space="preserve">sch no.11</t>
  </si>
  <si>
    <t xml:space="preserve">         Co./affiliates</t>
  </si>
  <si>
    <t xml:space="preserve">     b) Other Investments</t>
  </si>
  <si>
    <t xml:space="preserve">(ii) Advances to suppliers of </t>
  </si>
  <si>
    <t xml:space="preserve">sch no.13 a</t>
  </si>
  <si>
    <t xml:space="preserve">     capital goods &amp; contractors</t>
  </si>
  <si>
    <t xml:space="preserve">(iii)Deferred receivables (maturity</t>
  </si>
  <si>
    <t xml:space="preserve">      exceeding one year)</t>
  </si>
  <si>
    <t xml:space="preserve">(iv)Others (a) Debtors&gt; 6 months</t>
  </si>
  <si>
    <t xml:space="preserve">               (b) Security Deposits</t>
  </si>
  <si>
    <t xml:space="preserve">sch no.13 b</t>
  </si>
  <si>
    <t xml:space="preserve">               (c) Others </t>
  </si>
  <si>
    <t xml:space="preserve">sch no. 13 c</t>
  </si>
  <si>
    <t xml:space="preserve">Non-consumables stores &amp;</t>
  </si>
  <si>
    <t xml:space="preserve">spares</t>
  </si>
  <si>
    <t xml:space="preserve">Other non-current assets incl- </t>
  </si>
  <si>
    <t xml:space="preserve">sch no.13 d, h , s &amp; 14 a</t>
  </si>
  <si>
    <t xml:space="preserve">uding dues from Directors</t>
  </si>
  <si>
    <t xml:space="preserve">TOTAL OTHER NON-CURR. ASSETS</t>
  </si>
  <si>
    <t xml:space="preserve">Intangible assets (patents, </t>
  </si>
  <si>
    <t xml:space="preserve">sch no.10 &amp; 12</t>
  </si>
  <si>
    <t xml:space="preserve">goodwill, prelim.expenses, bad/ </t>
  </si>
  <si>
    <t xml:space="preserve">doubtful exp.not provided for etc)</t>
  </si>
  <si>
    <t xml:space="preserve">TOTAL ASSETS(34+37+41+42)</t>
  </si>
  <si>
    <t xml:space="preserve">PERFORMANCE AND FINANCIAL INDICATORS</t>
  </si>
  <si>
    <t xml:space="preserve">Domestic Sales(Gross)</t>
  </si>
  <si>
    <t xml:space="preserve">Export Sales</t>
  </si>
  <si>
    <t xml:space="preserve">Net Sales</t>
  </si>
  <si>
    <t xml:space="preserve">% rise/fall (-) in net sales</t>
  </si>
  <si>
    <t xml:space="preserve">Operating Profit</t>
  </si>
  <si>
    <t xml:space="preserve">Profit Before tax</t>
  </si>
  <si>
    <t xml:space="preserve">PBT/ Sales (%)</t>
  </si>
  <si>
    <t xml:space="preserve">Profit After Tax</t>
  </si>
  <si>
    <t xml:space="preserve">Paid Up Capital</t>
  </si>
  <si>
    <t xml:space="preserve">TNW</t>
  </si>
  <si>
    <t xml:space="preserve">Adjusted TNW</t>
  </si>
  <si>
    <t xml:space="preserve">TOL/TNW (times)</t>
  </si>
  <si>
    <t xml:space="preserve">Adjusted TOL/TNW</t>
  </si>
  <si>
    <t xml:space="preserve">NWC</t>
  </si>
  <si>
    <t xml:space="preserve">Change in Working Capital</t>
  </si>
  <si>
    <t xml:space="preserve">Current Ratio</t>
  </si>
  <si>
    <t xml:space="preserve">Quick ratio</t>
  </si>
  <si>
    <t xml:space="preserve">debt equity ratio</t>
  </si>
  <si>
    <r>
      <rPr>
        <sz val="10"/>
        <rFont val="Arial"/>
        <family val="0"/>
      </rPr>
      <t xml:space="preserve">Figures in </t>
    </r>
    <r>
      <rPr>
        <sz val="10"/>
        <color rgb="FF0000FF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Italics</t>
    </r>
    <r>
      <rPr>
        <sz val="10"/>
        <color rgb="FF0000FF"/>
        <rFont val="Arial"/>
        <family val="2"/>
      </rPr>
      <t xml:space="preserve"> </t>
    </r>
    <r>
      <rPr>
        <sz val="10"/>
        <rFont val="Arial"/>
        <family val="0"/>
      </rPr>
      <t xml:space="preserve"> represents estimates taken at the time of the last renewal.</t>
    </r>
  </si>
  <si>
    <t xml:space="preserve">Other Ratios</t>
  </si>
  <si>
    <t xml:space="preserve">Operating Cost/ sales %</t>
  </si>
  <si>
    <t xml:space="preserve">Net Sales /TTA (times)</t>
  </si>
  <si>
    <t xml:space="preserve">EFFICIENCY RATIOS</t>
  </si>
  <si>
    <t xml:space="preserve">Particular</t>
  </si>
  <si>
    <t xml:space="preserve">Net Sales/ Total Tangible </t>
  </si>
  <si>
    <t xml:space="preserve">Assets (times)</t>
  </si>
  <si>
    <t xml:space="preserve">PBT/ Total Tangible Assets (%)</t>
  </si>
  <si>
    <t xml:space="preserve">Operating Cost to sales (%)</t>
  </si>
  <si>
    <t xml:space="preserve">Bank Finance/ Ct. Assets (%)</t>
  </si>
  <si>
    <t xml:space="preserve">Inventory+ Receivables to net </t>
  </si>
  <si>
    <t xml:space="preserve">Sales (days)</t>
  </si>
  <si>
    <t xml:space="preserve">RISK RATING RELATED RATIOS</t>
  </si>
  <si>
    <t xml:space="preserve">PBDIT/Interest (times)</t>
  </si>
  <si>
    <t xml:space="preserve">PAT/Net Sales (%)</t>
  </si>
  <si>
    <t xml:space="preserve">ROCE (%) (PBDIT/TA)</t>
  </si>
  <si>
    <t xml:space="preserve">INV+REC./Sales (days)</t>
  </si>
  <si>
    <t xml:space="preserve">Retained Profit/Total Assets</t>
  </si>
  <si>
    <t xml:space="preserve">Net Cash Accruals /Total Debt</t>
  </si>
  <si>
    <t xml:space="preserve">ABF ASSESSMENT</t>
  </si>
  <si>
    <t xml:space="preserve">      Rs. in</t>
  </si>
  <si>
    <t xml:space="preserve">Total CA</t>
  </si>
  <si>
    <t xml:space="preserve">Other CL(Except Bank Borr.)</t>
  </si>
  <si>
    <t xml:space="preserve">Working Capital Gap</t>
  </si>
  <si>
    <t xml:space="preserve">Net Working Capital (Act./Proj)</t>
  </si>
  <si>
    <t xml:space="preserve">Assessed Bank Finance</t>
  </si>
  <si>
    <t xml:space="preserve">NWC to TCA (%)</t>
  </si>
  <si>
    <t xml:space="preserve">Bank Finance to TCA %</t>
  </si>
  <si>
    <t xml:space="preserve">S. Cr. To TCA (%)</t>
  </si>
  <si>
    <t xml:space="preserve">Other CL to TCA (%)</t>
  </si>
  <si>
    <t xml:space="preserve">Inv. To Net sales (days)</t>
  </si>
  <si>
    <t xml:space="preserve">Rec. to gross sales (days)</t>
  </si>
  <si>
    <t xml:space="preserve">S. Cr. To purchases (days)</t>
  </si>
  <si>
    <t xml:space="preserve">FUND FLOW (DETAILED)</t>
  </si>
  <si>
    <t xml:space="preserve">SOURCES</t>
  </si>
  <si>
    <t xml:space="preserve">a.</t>
  </si>
  <si>
    <t xml:space="preserve">Net Profit (After Tax)</t>
  </si>
  <si>
    <t xml:space="preserve">b.</t>
  </si>
  <si>
    <t xml:space="preserve">Depreciation</t>
  </si>
  <si>
    <t xml:space="preserve">c</t>
  </si>
  <si>
    <t xml:space="preserve">Increase in Capital</t>
  </si>
  <si>
    <t xml:space="preserve">d.</t>
  </si>
  <si>
    <t xml:space="preserve">Increase In TL. Incl.public deposits</t>
  </si>
  <si>
    <t xml:space="preserve">e.</t>
  </si>
  <si>
    <t xml:space="preserve">Decrease in </t>
  </si>
  <si>
    <t xml:space="preserve">i.)  Fixed Assets</t>
  </si>
  <si>
    <t xml:space="preserve">ii.) Other Non Current Assets</t>
  </si>
  <si>
    <t xml:space="preserve">f</t>
  </si>
  <si>
    <t xml:space="preserve">g.</t>
  </si>
  <si>
    <t xml:space="preserve">Total</t>
  </si>
  <si>
    <t xml:space="preserve">USES</t>
  </si>
  <si>
    <t xml:space="preserve">Net Loss</t>
  </si>
  <si>
    <t xml:space="preserve">Dec.in Term Liab. incl. Pub.Dep.</t>
  </si>
  <si>
    <t xml:space="preserve">c.</t>
  </si>
  <si>
    <t xml:space="preserve">Increase in </t>
  </si>
  <si>
    <t xml:space="preserve">i)  Fixed Assets</t>
  </si>
  <si>
    <t xml:space="preserve">ii)  Other Non current assets</t>
  </si>
  <si>
    <t xml:space="preserve">Dividend Payment</t>
  </si>
  <si>
    <t xml:space="preserve">e</t>
  </si>
  <si>
    <t xml:space="preserve">Others </t>
  </si>
  <si>
    <t xml:space="preserve">FUNDS FLOW STATEMENT</t>
  </si>
  <si>
    <t xml:space="preserve">(Summary)</t>
  </si>
  <si>
    <t xml:space="preserve">Rs in</t>
  </si>
  <si>
    <t xml:space="preserve">Long Term Surplus/Deficit</t>
  </si>
  <si>
    <t xml:space="preserve">ii</t>
  </si>
  <si>
    <t xml:space="preserve">Increase/decrease in Curr. Assts.</t>
  </si>
  <si>
    <t xml:space="preserve">iii</t>
  </si>
  <si>
    <t xml:space="preserve">Inc./Dec. in CL other than BB</t>
  </si>
  <si>
    <t xml:space="preserve">iv</t>
  </si>
  <si>
    <t xml:space="preserve">Inc./Dec. in WC Gap</t>
  </si>
  <si>
    <t xml:space="preserve">v</t>
  </si>
  <si>
    <t xml:space="preserve">Net Surplus (+) Deficit (-)</t>
  </si>
  <si>
    <t xml:space="preserve">vi</t>
  </si>
  <si>
    <t xml:space="preserve">Inc./Dec. in Bank Borrowings</t>
  </si>
  <si>
    <t xml:space="preserve">Long Term Sources</t>
  </si>
  <si>
    <t xml:space="preserve">Long Term Uses</t>
  </si>
  <si>
    <t xml:space="preserve">Surplus/Deficit</t>
  </si>
  <si>
    <r>
      <rPr>
        <b val="true"/>
        <sz val="11"/>
        <rFont val="Arial"/>
        <family val="2"/>
      </rPr>
      <t xml:space="preserve">Movement of TNW </t>
    </r>
    <r>
      <rPr>
        <b val="true"/>
        <i val="true"/>
        <sz val="11"/>
        <rFont val="Arial"/>
        <family val="2"/>
      </rPr>
      <t xml:space="preserve">(Corporate)</t>
    </r>
  </si>
  <si>
    <t xml:space="preserve">Opening balance</t>
  </si>
  <si>
    <t xml:space="preserve">Add.</t>
  </si>
  <si>
    <t xml:space="preserve">i Profit/(-)Loss after  Tax </t>
  </si>
  <si>
    <t xml:space="preserve">ii Increase in Capital</t>
  </si>
  <si>
    <t xml:space="preserve">iii Dec./(-) Inc.in Intangible Assets</t>
  </si>
  <si>
    <t xml:space="preserve">iv Inc../(-) \ Dec.in Reserves</t>
  </si>
  <si>
    <t xml:space="preserve">v. Adjust prior year expenses</t>
  </si>
  <si>
    <t xml:space="preserve">Less </t>
  </si>
  <si>
    <t xml:space="preserve">Div Paid(Incl.Div.Tax)/ Withdrawals</t>
  </si>
  <si>
    <r>
      <rPr>
        <b val="true"/>
        <sz val="11"/>
        <rFont val="Arial"/>
        <family val="2"/>
      </rPr>
      <t xml:space="preserve">Movement of TNW </t>
    </r>
    <r>
      <rPr>
        <b val="true"/>
        <i val="true"/>
        <sz val="11"/>
        <rFont val="Arial"/>
        <family val="2"/>
      </rPr>
      <t xml:space="preserve">(Non Corporate)</t>
    </r>
  </si>
  <si>
    <t xml:space="preserve">RS in </t>
  </si>
  <si>
    <t xml:space="preserve">Increase in Capital #</t>
  </si>
  <si>
    <t xml:space="preserve"> Dec./(-) Inc.in Intangible Assets</t>
  </si>
  <si>
    <t xml:space="preserve"> Dec./(-) Inc.in Reserves</t>
  </si>
  <si>
    <t xml:space="preserve">Closing Balance</t>
  </si>
  <si>
    <t xml:space="preserve"> # Net of Increse in capital+Net profit for the Year- Witdrawls</t>
  </si>
  <si>
    <t xml:space="preserve">COASTAL ENERGEN PRIVATE LIMITED</t>
  </si>
  <si>
    <t xml:space="preserve">Weighted Average Cost Of Capital</t>
  </si>
  <si>
    <t xml:space="preserve">Inputs</t>
  </si>
  <si>
    <t xml:space="preserve">Valuation Date</t>
  </si>
  <si>
    <t xml:space="preserve">https://kunaldesai.blog/nifty-returns/</t>
  </si>
  <si>
    <t xml:space="preserve">Cost of Equity (Nifty 50 10-year Return)</t>
  </si>
  <si>
    <t xml:space="preserve">Cost of Debt</t>
  </si>
  <si>
    <t xml:space="preserve">Discount Rate</t>
  </si>
  <si>
    <t xml:space="preserve">Discount Rate Change</t>
  </si>
  <si>
    <t xml:space="preserve">Tax Rate</t>
  </si>
  <si>
    <t xml:space="preserve">Weighted Average Cost of Capital</t>
  </si>
  <si>
    <t xml:space="preserve">Amount</t>
  </si>
  <si>
    <t xml:space="preserve">Weightage</t>
  </si>
  <si>
    <t xml:space="preserve">INR Crores, Unless Otherwise Specified</t>
  </si>
  <si>
    <t xml:space="preserve">Equity</t>
  </si>
  <si>
    <t xml:space="preserve">Debt</t>
  </si>
  <si>
    <t xml:space="preserve">Company Risk Premium</t>
  </si>
  <si>
    <t xml:space="preserve">Appropriate Discount Rate</t>
  </si>
  <si>
    <t xml:space="preserve">NSL Textile Limited</t>
  </si>
  <si>
    <t xml:space="preserve">Calculation of free Cash Flow to Firm (FCFF)</t>
  </si>
  <si>
    <t xml:space="preserve">Less: Taxes</t>
  </si>
  <si>
    <t xml:space="preserve">NOPAT</t>
  </si>
  <si>
    <t xml:space="preserve">Add: Depreciation</t>
  </si>
  <si>
    <t xml:space="preserve">Less: Capex</t>
  </si>
  <si>
    <t xml:space="preserve">Less: Change in WC</t>
  </si>
  <si>
    <t xml:space="preserve">Unlevered Free Cash Flow (UFCF)/ FCFF</t>
  </si>
  <si>
    <t xml:space="preserve">FCFF for Remaining Year</t>
  </si>
  <si>
    <t xml:space="preserve">Discount Rate (WACC)</t>
  </si>
  <si>
    <t xml:space="preserve">Perpetual Growth Rate</t>
  </si>
  <si>
    <t xml:space="preserve">Period</t>
  </si>
  <si>
    <t xml:space="preserve">Discount Factor</t>
  </si>
  <si>
    <t xml:space="preserve">Terminal Value</t>
  </si>
  <si>
    <t xml:space="preserve">PV of FCFF</t>
  </si>
  <si>
    <t xml:space="preserve">PV of Terminal Value</t>
  </si>
  <si>
    <t xml:space="preserve">PV of FCFF + PV of TV</t>
  </si>
  <si>
    <t xml:space="preserve">Enterprise Value Of the Firm</t>
  </si>
  <si>
    <t xml:space="preserve">Crs</t>
  </si>
  <si>
    <t xml:space="preserve">Debt and Debt equivalents</t>
  </si>
  <si>
    <t xml:space="preserve">FIRM VALUE: PERPETUITY GROWTH RATE METHOD</t>
  </si>
  <si>
    <t xml:space="preserve">PV of CF</t>
  </si>
  <si>
    <t xml:space="preserve">Firm Value (INR Crore)</t>
  </si>
  <si>
    <t xml:space="preserve">+</t>
  </si>
  <si>
    <t xml:space="preserve">=</t>
  </si>
  <si>
    <t xml:space="preserve">non-controlling interest and preferred stock</t>
  </si>
  <si>
    <t xml:space="preserve">cash and cash equivalents</t>
  </si>
  <si>
    <t xml:space="preserve">Equity Value of the Firm</t>
  </si>
  <si>
    <t xml:space="preserve">Diluted No of Shares</t>
  </si>
  <si>
    <t xml:space="preserve">Share Price</t>
  </si>
  <si>
    <t xml:space="preserve">Scenario</t>
  </si>
  <si>
    <t xml:space="preserve">Enterprise Value</t>
  </si>
  <si>
    <t xml:space="preserve">Bull Case</t>
  </si>
  <si>
    <t xml:space="preserve">Present Case</t>
  </si>
  <si>
    <t xml:space="preserve">Bear Case</t>
  </si>
  <si>
    <t xml:space="preserve">SIMILAR COMPANIES</t>
  </si>
  <si>
    <t xml:space="preserve">EV/EBITDA (X)</t>
  </si>
  <si>
    <t xml:space="preserve">https://www.moneycontrol.com/financials/grasimindustries/ratiosVI/gi01</t>
  </si>
  <si>
    <t xml:space="preserve">GRASIM INDUSTRIES LTD.</t>
  </si>
  <si>
    <t xml:space="preserve">https://www.moneycontrol.com/financials/vardhmantextiles/ratiosVI/vt10</t>
  </si>
  <si>
    <t xml:space="preserve">	
VARDHMAN TEXTILES LTD.</t>
  </si>
  <si>
    <t xml:space="preserve">https://www.moneycontrol.com/financials/arvind/consolidated-ratiosVI/A18</t>
  </si>
  <si>
    <t xml:space="preserve">ARVIND LTD.</t>
  </si>
  <si>
    <t xml:space="preserve">https://www.moneycontrol.com/financials/raymond/ratiosVI/R</t>
  </si>
  <si>
    <t xml:space="preserve">	
RAYMOND LTD.</t>
  </si>
  <si>
    <t xml:space="preserve">https://www.moneycontrol.com/financials/trident/ratiosVI/AI01</t>
  </si>
  <si>
    <t xml:space="preserve">TRIDENT LTD.</t>
  </si>
  <si>
    <t xml:space="preserve">https://www.moneycontrol.com/financials/gujaratambujaexports/ratiosVI/gae</t>
  </si>
  <si>
    <t xml:space="preserve">	
GUJARAT AMBUJA EXPORTS LTD.</t>
  </si>
  <si>
    <t xml:space="preserve">https://www.moneycontrol.com/financials/ganeshaecosphere/ratiosVI/GP01</t>
  </si>
  <si>
    <t xml:space="preserve">GANESHA ECOSPHERE LTD.</t>
  </si>
  <si>
    <t xml:space="preserve">Vardhman Textiles Ltd.</t>
  </si>
  <si>
    <t xml:space="preserve">https://www.moneycontrol.com/financials/maraloverseas/ratiosVI/MO</t>
  </si>
  <si>
    <t xml:space="preserve">MARAL OVERSEAS LTD.</t>
  </si>
  <si>
    <t xml:space="preserve">Income</t>
  </si>
  <si>
    <t xml:space="preserve">Revenue from operations</t>
  </si>
  <si>
    <t xml:space="preserve">Sale of products</t>
  </si>
  <si>
    <t xml:space="preserve">Sale of servicas</t>
  </si>
  <si>
    <t xml:space="preserve">Other operating revenues</t>
  </si>
  <si>
    <t xml:space="preserve">Other income</t>
  </si>
  <si>
    <t xml:space="preserve">Total income (I)</t>
  </si>
  <si>
    <t xml:space="preserve">Expenses</t>
  </si>
  <si>
    <t xml:space="preserve">Cost of materials consumed</t>
  </si>
  <si>
    <t xml:space="preserve">Purchases of stock-in-trade</t>
  </si>
  <si>
    <t xml:space="preserve">Changes in inventories</t>
  </si>
  <si>
    <t xml:space="preserve">Employee benefits expense</t>
  </si>
  <si>
    <t xml:space="preserve">Finance costs</t>
  </si>
  <si>
    <t xml:space="preserve">Depreciation and amortization expense</t>
  </si>
  <si>
    <t xml:space="preserve">Other expenses</t>
  </si>
  <si>
    <t xml:space="preserve">Total expenses (1)</t>
  </si>
  <si>
    <t xml:space="preserve">Profit / (Lass) before tax (1}-(I1)</t>
  </si>
  <si>
    <t xml:space="preserve">Tax expense (33.38%)</t>
  </si>
  <si>
    <t xml:space="preserve">MAT Credit Written off</t>
  </si>
  <si>
    <t xml:space="preserve">Total tax expense</t>
  </si>
  <si>
    <t xml:space="preserve">Profit / (Loss) for the year from continuing operations</t>
  </si>
  <si>
    <t xml:space="preserve">Particular (In  INR Crores)</t>
  </si>
  <si>
    <t xml:space="preserve">FY 2020 A</t>
  </si>
  <si>
    <t xml:space="preserve">FY 2021 A</t>
  </si>
  <si>
    <t xml:space="preserve">FY 2022 A</t>
  </si>
  <si>
    <t xml:space="preserve">FY 2023 A</t>
  </si>
  <si>
    <t xml:space="preserve">FY 2024 E</t>
  </si>
  <si>
    <t xml:space="preserve">FY 2025 E</t>
  </si>
  <si>
    <t xml:space="preserve">FY 2026 E</t>
  </si>
  <si>
    <t xml:space="preserve">FY 2027 E</t>
  </si>
  <si>
    <t xml:space="preserve">FY 2028 E</t>
  </si>
  <si>
    <t xml:space="preserve">FY 2029 E</t>
  </si>
  <si>
    <t xml:space="preserve">FY 2030 E</t>
  </si>
  <si>
    <t xml:space="preserve">Revenue from Operations</t>
  </si>
  <si>
    <t xml:space="preserve">Total Income</t>
  </si>
  <si>
    <t xml:space="preserve">Total expenses</t>
  </si>
  <si>
    <t xml:space="preserve">Depreciation and Amortization</t>
  </si>
  <si>
    <t xml:space="preserve">Finance Costs</t>
  </si>
  <si>
    <t xml:space="preserve">Profit/(Loss) before tax</t>
  </si>
  <si>
    <t xml:space="preserve">Current Tax</t>
  </si>
  <si>
    <t xml:space="preserve">Profit (Loss) after Tax for the period</t>
  </si>
  <si>
    <t xml:space="preserve">EBITDA Margin %</t>
  </si>
  <si>
    <t xml:space="preserve">EBIT Margin %</t>
  </si>
  <si>
    <t xml:space="preserve">Net Profit Margin %</t>
  </si>
  <si>
    <t xml:space="preserve">Revenue Growth Rate (Y.O.Y.)</t>
  </si>
  <si>
    <t xml:space="preserve">NSL TEXTILES (EDLAPADU) LIMITED</t>
  </si>
  <si>
    <t xml:space="preserve">EDLAPADU, GUNTUR DISTRICT</t>
  </si>
  <si>
    <t xml:space="preserve">DSCR</t>
  </si>
  <si>
    <t xml:space="preserve">with 10.25% (15.25%-TUF benefit)</t>
  </si>
  <si>
    <t xml:space="preserve">Debt Service Coverage Ratio</t>
  </si>
  <si>
    <t xml:space="preserve">Years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TOTAL</t>
  </si>
  <si>
    <t xml:space="preserve">The DSCR has been arrived as under</t>
  </si>
  <si>
    <t xml:space="preserve">Net Profit after Tax</t>
  </si>
  <si>
    <t xml:space="preserve">Cash Accruals</t>
  </si>
  <si>
    <t xml:space="preserve">Interest on Term Loan</t>
  </si>
  <si>
    <t xml:space="preserve">Total  (A)</t>
  </si>
  <si>
    <t xml:space="preserve">Repayment of term loan </t>
  </si>
  <si>
    <t xml:space="preserve">Total (B)</t>
  </si>
  <si>
    <t xml:space="preserve"> Gross DSCR</t>
  </si>
  <si>
    <t xml:space="preserve">GADSCR</t>
  </si>
  <si>
    <t xml:space="preserve">NADSCR</t>
  </si>
  <si>
    <t xml:space="preserve">10% reduction in sales</t>
  </si>
  <si>
    <t xml:space="preserve">2007-08</t>
  </si>
  <si>
    <t xml:space="preserve">average</t>
  </si>
  <si>
    <t xml:space="preserve">Projection</t>
  </si>
  <si>
    <t xml:space="preserve">Interest on all loans</t>
  </si>
  <si>
    <t xml:space="preserve">Interest on all loans:</t>
  </si>
  <si>
    <t xml:space="preserve">Repayment of proposed term loan</t>
  </si>
  <si>
    <t xml:space="preserve">Repayment of existing term loan </t>
  </si>
  <si>
    <t xml:space="preserve">Total TL repayment</t>
  </si>
  <si>
    <t xml:space="preserve">10% INCREASE IN RM</t>
  </si>
  <si>
    <t xml:space="preserve">10% reduction in sales &amp; 10% increase in RM</t>
  </si>
  <si>
    <t xml:space="preserve">SECURITY MARGIN</t>
  </si>
  <si>
    <t xml:space="preserve">RS. IN LAKHS</t>
  </si>
  <si>
    <t xml:space="preserve">WDV of fixed assets</t>
  </si>
  <si>
    <t xml:space="preserve">Agg. TL / DPG outstdg.</t>
  </si>
  <si>
    <t xml:space="preserve">Security margin available</t>
  </si>
  <si>
    <t xml:space="preserve">% of margin</t>
  </si>
  <si>
    <t xml:space="preserve">Average security margin</t>
  </si>
  <si>
    <t xml:space="preserve">Created By: R.Singhal Chief Manager(Credit) CAC CNW LHO New Delhi : DATED 15.05.2002</t>
  </si>
  <si>
    <t xml:space="preserve">     Balance Sheet First Year :</t>
  </si>
  <si>
    <t xml:space="preserve">Rs in </t>
  </si>
  <si>
    <t xml:space="preserve">LOAN OPENING BALANCE</t>
  </si>
  <si>
    <t xml:space="preserve">Year</t>
  </si>
  <si>
    <t xml:space="preserve">Loan 1</t>
  </si>
  <si>
    <t xml:space="preserve">Loan 2</t>
  </si>
  <si>
    <t xml:space="preserve">Loan 3</t>
  </si>
  <si>
    <t xml:space="preserve">Loan 4</t>
  </si>
  <si>
    <t xml:space="preserve">Loan 5</t>
  </si>
  <si>
    <t xml:space="preserve">Loan 6</t>
  </si>
  <si>
    <t xml:space="preserve">Loan 7</t>
  </si>
  <si>
    <t xml:space="preserve">Loan 8</t>
  </si>
  <si>
    <t xml:space="preserve">Laon 9</t>
  </si>
  <si>
    <t xml:space="preserve">Loan 10</t>
  </si>
  <si>
    <t xml:space="preserve">Open. Balance</t>
  </si>
  <si>
    <t xml:space="preserve">Rate Of Intt (%)</t>
  </si>
  <si>
    <t xml:space="preserve">Table 1</t>
  </si>
  <si>
    <t xml:space="preserve">LOAN DISBURSED DURING THE YEAR</t>
  </si>
  <si>
    <t xml:space="preserve">As on </t>
  </si>
  <si>
    <t xml:space="preserve">31st March</t>
  </si>
  <si>
    <t xml:space="preserve">Q1</t>
  </si>
  <si>
    <t xml:space="preserve">Q2</t>
  </si>
  <si>
    <t xml:space="preserve">Q3</t>
  </si>
  <si>
    <t xml:space="preserve">Q4</t>
  </si>
  <si>
    <t xml:space="preserve">II</t>
  </si>
  <si>
    <t xml:space="preserve">XI</t>
  </si>
  <si>
    <t xml:space="preserve">XII</t>
  </si>
  <si>
    <t xml:space="preserve">Table 2</t>
  </si>
  <si>
    <t xml:space="preserve">REPAYMENT SCHEDULE</t>
  </si>
  <si>
    <t xml:space="preserve">Year </t>
  </si>
  <si>
    <t xml:space="preserve">Rate Of Interest %</t>
  </si>
  <si>
    <t xml:space="preserve">=Opening Bal+ Disbursal</t>
  </si>
  <si>
    <t xml:space="preserve">SUMMARY LOAN POSITION</t>
  </si>
  <si>
    <t xml:space="preserve">Tl Amt./ Opening Balance</t>
  </si>
  <si>
    <t xml:space="preserve">Loan Disbursed During the Qtr</t>
  </si>
  <si>
    <t xml:space="preserve">Less Repayment during Qtr.</t>
  </si>
  <si>
    <t xml:space="preserve">Closing Balance of the Qtr</t>
  </si>
  <si>
    <t xml:space="preserve">Intt For the Qtr.</t>
  </si>
  <si>
    <t xml:space="preserve">SUMMARY</t>
  </si>
  <si>
    <t xml:space="preserve">Loan Disbursed During the Yr.</t>
  </si>
  <si>
    <t xml:space="preserve">Less Repayment during Yr.</t>
  </si>
  <si>
    <t xml:space="preserve">Closing Balance of the Yr.</t>
  </si>
  <si>
    <t xml:space="preserve">Intt For the Yr.</t>
  </si>
  <si>
    <t xml:space="preserve">Loan Disbursed During the Year</t>
  </si>
  <si>
    <t xml:space="preserve">Open</t>
  </si>
  <si>
    <t xml:space="preserve"> Balance</t>
  </si>
  <si>
    <t xml:space="preserve">Loan repayment Schedule</t>
  </si>
  <si>
    <t xml:space="preserve">Total </t>
  </si>
  <si>
    <t xml:space="preserve">Created By: R.Singhal Chief Manager(Credit) CAC CNW LHO New Delhi</t>
  </si>
  <si>
    <t xml:space="preserve">DPG 1</t>
  </si>
  <si>
    <t xml:space="preserve">DPG 2</t>
  </si>
  <si>
    <t xml:space="preserve">DPG 3</t>
  </si>
  <si>
    <t xml:space="preserve">DPG 4</t>
  </si>
  <si>
    <t xml:space="preserve">DPG 5</t>
  </si>
  <si>
    <t xml:space="preserve">DPG 6</t>
  </si>
  <si>
    <t xml:space="preserve">DPG 7</t>
  </si>
  <si>
    <t xml:space="preserve">DPG 8</t>
  </si>
  <si>
    <t xml:space="preserve">DPG 9</t>
  </si>
  <si>
    <t xml:space="preserve">DPG 10</t>
  </si>
  <si>
    <t xml:space="preserve">=Opening Bal.+ Disbursal</t>
  </si>
  <si>
    <t xml:space="preserve">DPG Amt./ Opening Balance</t>
  </si>
  <si>
    <t xml:space="preserve">DPG Disbursed During the Yr.</t>
  </si>
  <si>
    <t xml:space="preserve">DPG  Repayment during Yr.</t>
  </si>
  <si>
    <t xml:space="preserve">DSCR- AT APPLICABLE PRICING OF 12.50-5.00(TUF)=7.50%</t>
  </si>
  <si>
    <t xml:space="preserve">DSCR WITH SBAR-TUF BENEFIT i.e. 12.25-5.00%</t>
  </si>
  <si>
    <t xml:space="preserve">TABLE A</t>
  </si>
  <si>
    <t xml:space="preserve">Sources</t>
  </si>
  <si>
    <t xml:space="preserve">Net Cash Accrual</t>
  </si>
  <si>
    <t xml:space="preserve">TL +DPG Interest</t>
  </si>
  <si>
    <t xml:space="preserve">Total Sources</t>
  </si>
  <si>
    <t xml:space="preserve">Obligations</t>
  </si>
  <si>
    <t xml:space="preserve">TL +DPG Installment</t>
  </si>
  <si>
    <t xml:space="preserve">TL + DPG Interest</t>
  </si>
  <si>
    <t xml:space="preserve">Total Uses</t>
  </si>
  <si>
    <t xml:space="preserve">Gross DSCR</t>
  </si>
  <si>
    <t xml:space="preserve">Average GDSCR</t>
  </si>
  <si>
    <t xml:space="preserve">Average Net DSCR</t>
  </si>
  <si>
    <t xml:space="preserve">TABLE B</t>
  </si>
  <si>
    <t xml:space="preserve">MARGIN OF SECURITY</t>
  </si>
  <si>
    <t xml:space="preserve">Written Down Value</t>
  </si>
  <si>
    <t xml:space="preserve">Loan Outstanding</t>
  </si>
  <si>
    <t xml:space="preserve">Margin</t>
  </si>
  <si>
    <t xml:space="preserve">Security Margin</t>
  </si>
  <si>
    <t xml:space="preserve">TABLE C</t>
  </si>
  <si>
    <t xml:space="preserve">LOAN REPAYMENT SCHEDULE SUMMARY FOR BALANCE SHEET AND DSCR</t>
  </si>
  <si>
    <t xml:space="preserve">TL Amount/Opening Balance</t>
  </si>
  <si>
    <t xml:space="preserve">Loan Disbursed during FY</t>
  </si>
  <si>
    <t xml:space="preserve">Less Repayment during the year</t>
  </si>
  <si>
    <t xml:space="preserve">Interest On TL</t>
  </si>
  <si>
    <t xml:space="preserve">Less Installment for the Next Yr.</t>
  </si>
  <si>
    <t xml:space="preserve">TL Balance as per Lib-Smt</t>
  </si>
  <si>
    <t xml:space="preserve">TABLE D</t>
  </si>
  <si>
    <t xml:space="preserve">DPG REPAYMENT SCHEDULE SUMMARY FOR BALANCE SHEET AND DSCR</t>
  </si>
  <si>
    <t xml:space="preserve">DPG Amount/Opening Balance</t>
  </si>
  <si>
    <t xml:space="preserve">DPG Disbursed during FY</t>
  </si>
  <si>
    <t xml:space="preserve">Interest On DPG</t>
  </si>
  <si>
    <t xml:space="preserve">DPG Balance as per Lib-Smt</t>
  </si>
  <si>
    <t xml:space="preserve">TABLE E</t>
  </si>
  <si>
    <t xml:space="preserve">LOAN REPAYMENT SCHEDULE SUMMARY FOR INPUT TO BALANCE SHEET AND DSCR TABLE</t>
  </si>
  <si>
    <t xml:space="preserve">TABLE F</t>
  </si>
  <si>
    <t xml:space="preserve">DPG REPAYMENT SCHEDULE SUMMARY FOR INPUT TO BALANCE SHEET AND DSCR TABLE</t>
  </si>
  <si>
    <t xml:space="preserve">DPG  Disbursed during FY</t>
  </si>
  <si>
    <t xml:space="preserve">Less DPG Repay.during the yr.</t>
  </si>
  <si>
    <t xml:space="preserve">Loan Disbursed </t>
  </si>
  <si>
    <t xml:space="preserve">Opening.</t>
  </si>
  <si>
    <t xml:space="preserve">Balance</t>
  </si>
  <si>
    <t xml:space="preserve">DPG Disbursed </t>
  </si>
  <si>
    <t xml:space="preserve">DPG repayment Schedul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0%"/>
    <numFmt numFmtId="167" formatCode="0.00"/>
    <numFmt numFmtId="168" formatCode="General"/>
    <numFmt numFmtId="169" formatCode="_(* #,##0.0_);_(* \(#,##0.0\);_(* \-??_);_(@_)"/>
    <numFmt numFmtId="170" formatCode="0.00%"/>
    <numFmt numFmtId="171" formatCode="0"/>
    <numFmt numFmtId="172" formatCode="#,##0.00"/>
    <numFmt numFmtId="173" formatCode="_(* #,##0_);_(* \(#,##0\);_(* \-??_);_(@_)"/>
    <numFmt numFmtId="174" formatCode="0.0000"/>
    <numFmt numFmtId="175" formatCode="0.0"/>
    <numFmt numFmtId="176" formatCode="[$-409]d\-mmm\-yy;@"/>
    <numFmt numFmtId="177" formatCode="[$-409]mmm\-yy"/>
    <numFmt numFmtId="178" formatCode="[$-409]m/d/yyyy"/>
    <numFmt numFmtId="179" formatCode="[$-409]#,##0.00_);[RED]\(#,##0.00\)"/>
    <numFmt numFmtId="180" formatCode="#,##0"/>
    <numFmt numFmtId="181" formatCode="[$-409]d\-mmm\-yy"/>
    <numFmt numFmtId="182" formatCode="General_)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0"/>
    </font>
    <font>
      <b val="true"/>
      <sz val="10"/>
      <name val="Arial"/>
      <family val="2"/>
    </font>
    <font>
      <i val="true"/>
      <sz val="9"/>
      <name val="Tahoma"/>
      <family val="2"/>
    </font>
    <font>
      <u val="single"/>
      <sz val="10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9"/>
      <color rgb="FF000000"/>
      <name val="Tahoma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Tahoma"/>
      <family val="2"/>
    </font>
    <font>
      <sz val="10"/>
      <name val="Tahoma"/>
      <family val="2"/>
    </font>
    <font>
      <sz val="10"/>
      <name val="Arial Narrow"/>
      <family val="2"/>
    </font>
    <font>
      <sz val="10"/>
      <color rgb="FF3333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b val="true"/>
      <u val="single"/>
      <sz val="11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2"/>
      <name val="Berlin Sans FB Demi"/>
      <family val="2"/>
    </font>
    <font>
      <sz val="12"/>
      <name val="Berlin Sans FB Demi"/>
      <family val="2"/>
    </font>
    <font>
      <u val="single"/>
      <sz val="11"/>
      <name val="Arial"/>
      <family val="2"/>
    </font>
    <font>
      <sz val="11"/>
      <name val="Calibri"/>
      <family val="2"/>
    </font>
    <font>
      <b val="true"/>
      <sz val="11"/>
      <color rgb="FFFFFFFF"/>
      <name val="Calibri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Arial"/>
      <family val="2"/>
    </font>
    <font>
      <sz val="8"/>
      <color rgb="FF333333"/>
      <name val="Arial"/>
      <family val="2"/>
    </font>
    <font>
      <b val="true"/>
      <sz val="10"/>
      <color rgb="FFFFFFFF"/>
      <name val="Arial"/>
      <family val="2"/>
    </font>
    <font>
      <sz val="14"/>
      <color rgb="FFFFFFFF"/>
      <name val="Calibri"/>
      <family val="2"/>
    </font>
    <font>
      <sz val="9"/>
      <color rgb="FFFF66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3366"/>
        <bgColor rgb="FF002060"/>
      </patternFill>
    </fill>
    <fill>
      <patternFill patternType="solid">
        <fgColor rgb="FF0066CC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4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1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1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7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1" fillId="12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1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0" fillId="1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1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7" fillId="1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7" fillId="12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1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2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1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1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0" fillId="0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4" xfId="20"/>
    <cellStyle name="Comma 2" xfId="21"/>
    <cellStyle name="Comma 2 2 12" xfId="22"/>
    <cellStyle name="Hyperlink 3 2" xfId="23"/>
    <cellStyle name="Normal 2" xfId="24"/>
    <cellStyle name="Normal 2 2 2 8" xfId="25"/>
    <cellStyle name="Normal 3 11" xfId="26"/>
    <cellStyle name="Normal 47 2" xfId="27"/>
    <cellStyle name="Percent 2 2 3" xfId="28"/>
    <cellStyle name="Percent 2 9" xfId="29"/>
    <cellStyle name="Percent 60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206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0" sz="1400" spc="-1" strike="noStrike">
                <a:solidFill>
                  <a:srgbClr val="ffffff"/>
                </a:solidFill>
                <a:latin typeface="Calibri"/>
              </a:rPr>
              <a:t>EBITDA Margin %</a:t>
            </a:r>
          </a:p>
        </c:rich>
      </c:tx>
      <c:layout>
        <c:manualLayout>
          <c:xMode val="edge"/>
          <c:yMode val="edge"/>
          <c:x val="0.365884449725234"/>
          <c:y val="0.0396190476190476"/>
        </c:manualLayout>
      </c:layout>
      <c:overlay val="0"/>
      <c:spPr>
        <a:solidFill>
          <a:srgbClr val="00206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13901678300906"/>
          <c:y val="0.13447619047619"/>
          <c:w val="0.898633595722561"/>
          <c:h val="0.78615873015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66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808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Historical!$B$41:$E$41</c:f>
              <c:numCache>
                <c:formatCode>General</c:formatCode>
                <c:ptCount val="4"/>
                <c:pt idx="0">
                  <c:v>0.0598401016572247</c:v>
                </c:pt>
                <c:pt idx="1">
                  <c:v>0.0713736326344576</c:v>
                </c:pt>
                <c:pt idx="2">
                  <c:v>0.083009817761807</c:v>
                </c:pt>
                <c:pt idx="3">
                  <c:v>0.0155285815102328</c:v>
                </c:pt>
              </c:numCache>
            </c:numRef>
          </c:val>
        </c:ser>
        <c:gapWidth val="219"/>
        <c:overlap val="-27"/>
        <c:axId val="74730454"/>
        <c:axId val="86271122"/>
      </c:barChart>
      <c:catAx>
        <c:axId val="7473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nancial Year</a:t>
                </a:r>
              </a:p>
            </c:rich>
          </c:tx>
          <c:layout>
            <c:manualLayout>
              <c:xMode val="edge"/>
              <c:yMode val="edge"/>
              <c:x val="0.48032080796079"/>
              <c:y val="0.8830476190476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71122"/>
        <c:crossesAt val="0"/>
        <c:auto val="1"/>
        <c:lblAlgn val="ctr"/>
        <c:lblOffset val="100"/>
        <c:noMultiLvlLbl val="0"/>
      </c:catAx>
      <c:valAx>
        <c:axId val="862711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BITDA Margin %</a:t>
                </a:r>
              </a:p>
            </c:rich>
          </c:tx>
          <c:layout>
            <c:manualLayout>
              <c:xMode val="edge"/>
              <c:yMode val="edge"/>
              <c:x val="0.0185652755086886"/>
              <c:y val="-0.00685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0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0" sz="1400" spc="-1" strike="noStrike">
                <a:solidFill>
                  <a:srgbClr val="ffffff"/>
                </a:solidFill>
                <a:latin typeface="Calibri"/>
              </a:rPr>
              <a:t>EBIT Margin %</a:t>
            </a:r>
          </a:p>
        </c:rich>
      </c:tx>
      <c:layout>
        <c:manualLayout>
          <c:xMode val="edge"/>
          <c:yMode val="edge"/>
          <c:x val="0.382898221717745"/>
          <c:y val="0.0403975219411461"/>
        </c:manualLayout>
      </c:layout>
      <c:overlay val="0"/>
      <c:spPr>
        <a:solidFill>
          <a:srgbClr val="00206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1793416572077"/>
          <c:y val="0.136551368094992"/>
          <c:w val="0.895421869088157"/>
          <c:h val="0.798657718120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rical!$A$42</c:f>
              <c:strCache>
                <c:ptCount val="1"/>
                <c:pt idx="0">
                  <c:v>EBIT Margin 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66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808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Historical!$B$28:$E$28</c:f>
              <c:strCache>
                <c:ptCount val="4"/>
                <c:pt idx="0">
                  <c:v>FY 2020 A</c:v>
                </c:pt>
                <c:pt idx="1">
                  <c:v>FY 2021 A</c:v>
                </c:pt>
                <c:pt idx="2">
                  <c:v>FY 2022 A</c:v>
                </c:pt>
                <c:pt idx="3">
                  <c:v>FY 2023 A</c:v>
                </c:pt>
              </c:strCache>
            </c:strRef>
          </c:cat>
          <c:val>
            <c:numRef>
              <c:f>Historical!$B$42:$E$42</c:f>
              <c:numCache>
                <c:formatCode>General</c:formatCode>
                <c:ptCount val="4"/>
                <c:pt idx="0">
                  <c:v>0.00264732355588511</c:v>
                </c:pt>
                <c:pt idx="1">
                  <c:v>-0.000413058340929787</c:v>
                </c:pt>
                <c:pt idx="2">
                  <c:v>0.0445488963039014</c:v>
                </c:pt>
                <c:pt idx="3">
                  <c:v>-0.0315023691904426</c:v>
                </c:pt>
              </c:numCache>
            </c:numRef>
          </c:val>
        </c:ser>
        <c:gapWidth val="219"/>
        <c:overlap val="-27"/>
        <c:axId val="19026935"/>
        <c:axId val="9529715"/>
      </c:barChart>
      <c:catAx>
        <c:axId val="1902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nancial Year</a:t>
                </a:r>
              </a:p>
            </c:rich>
          </c:tx>
          <c:layout>
            <c:manualLayout>
              <c:xMode val="edge"/>
              <c:yMode val="edge"/>
              <c:x val="0.482784714339765"/>
              <c:y val="0.831440371708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715"/>
        <c:crossesAt val="0"/>
        <c:auto val="1"/>
        <c:lblAlgn val="ctr"/>
        <c:lblOffset val="100"/>
        <c:noMultiLvlLbl val="0"/>
      </c:catAx>
      <c:valAx>
        <c:axId val="9529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BIT Margin %</a:t>
                </a:r>
              </a:p>
            </c:rich>
          </c:tx>
          <c:layout>
            <c:manualLayout>
              <c:xMode val="edge"/>
              <c:yMode val="edge"/>
              <c:x val="0.0189178963299281"/>
              <c:y val="0.10776974703149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26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0" sz="1400" spc="-1" strike="noStrike">
                <a:solidFill>
                  <a:srgbClr val="ffffff"/>
                </a:solidFill>
                <a:latin typeface="Calibri"/>
              </a:rPr>
              <a:t>NET Profit Margin %</a:t>
            </a:r>
          </a:p>
        </c:rich>
      </c:tx>
      <c:layout>
        <c:manualLayout>
          <c:xMode val="edge"/>
          <c:yMode val="edge"/>
          <c:x val="0.34330241187384"/>
          <c:y val="0.0403975219411461"/>
        </c:manualLayout>
      </c:layout>
      <c:overlay val="0"/>
      <c:spPr>
        <a:solidFill>
          <a:srgbClr val="00206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04452690166976"/>
          <c:y val="0.136551368094992"/>
          <c:w val="0.897662337662338"/>
          <c:h val="0.7986577181208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rical!$A$43</c:f>
              <c:strCache>
                <c:ptCount val="1"/>
                <c:pt idx="0">
                  <c:v>Net Profit Margin 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66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808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Historical!$B$28:$E$28</c:f>
              <c:strCache>
                <c:ptCount val="4"/>
                <c:pt idx="0">
                  <c:v>FY 2020 A</c:v>
                </c:pt>
                <c:pt idx="1">
                  <c:v>FY 2021 A</c:v>
                </c:pt>
                <c:pt idx="2">
                  <c:v>FY 2022 A</c:v>
                </c:pt>
                <c:pt idx="3">
                  <c:v>FY 2023 A</c:v>
                </c:pt>
              </c:strCache>
            </c:strRef>
          </c:cat>
          <c:val>
            <c:numRef>
              <c:f>Historical!$B$43:$E$43</c:f>
              <c:numCache>
                <c:formatCode>General</c:formatCode>
                <c:ptCount val="4"/>
                <c:pt idx="0">
                  <c:v>-0.0373696193148726</c:v>
                </c:pt>
                <c:pt idx="1">
                  <c:v>-0.0450233591613491</c:v>
                </c:pt>
                <c:pt idx="2">
                  <c:v>0.0219135010266941</c:v>
                </c:pt>
                <c:pt idx="3">
                  <c:v>-0.0547506805121484</c:v>
                </c:pt>
              </c:numCache>
            </c:numRef>
          </c:val>
        </c:ser>
        <c:gapWidth val="219"/>
        <c:overlap val="-27"/>
        <c:axId val="51525197"/>
        <c:axId val="91082107"/>
      </c:barChart>
      <c:catAx>
        <c:axId val="51525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nancial Year</a:t>
                </a:r>
              </a:p>
            </c:rich>
          </c:tx>
          <c:layout>
            <c:manualLayout>
              <c:xMode val="edge"/>
              <c:yMode val="edge"/>
              <c:x val="0.483191094619666"/>
              <c:y val="0.831440371708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82107"/>
        <c:crossesAt val="0"/>
        <c:auto val="1"/>
        <c:lblAlgn val="ctr"/>
        <c:lblOffset val="100"/>
        <c:noMultiLvlLbl val="0"/>
      </c:catAx>
      <c:valAx>
        <c:axId val="91082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et Profit Margin %</a:t>
                </a:r>
              </a:p>
            </c:rich>
          </c:tx>
          <c:layout>
            <c:manualLayout>
              <c:xMode val="edge"/>
              <c:yMode val="edge"/>
              <c:x val="0.0185528756957328"/>
              <c:y val="-0.054852865255549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5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ffffff"/>
                </a:solidFill>
                <a:latin typeface="Calibri"/>
              </a:defRPr>
            </a:pPr>
            <a:r>
              <a:rPr b="0" sz="1400" spc="-1" strike="noStrike">
                <a:solidFill>
                  <a:srgbClr val="ffffff"/>
                </a:solidFill>
                <a:latin typeface="Calibri"/>
              </a:rPr>
              <a:t>Revenue Growth Rate %</a:t>
            </a:r>
          </a:p>
        </c:rich>
      </c:tx>
      <c:layout>
        <c:manualLayout>
          <c:xMode val="edge"/>
          <c:yMode val="edge"/>
          <c:x val="0.311486693178342"/>
          <c:y val="0.0409395092507545"/>
        </c:manualLayout>
      </c:layout>
      <c:overlay val="0"/>
      <c:spPr>
        <a:solidFill>
          <a:srgbClr val="00206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823646375038238"/>
          <c:y val="0.138564492848708"/>
          <c:w val="0.897216274089936"/>
          <c:h val="0.795302453746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rical!$A$44</c:f>
              <c:strCache>
                <c:ptCount val="1"/>
                <c:pt idx="0">
                  <c:v>Revenue Growth Rate (Y.O.Y.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66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808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Historical!$B$28:$E$28</c:f>
              <c:strCache>
                <c:ptCount val="4"/>
                <c:pt idx="0">
                  <c:v>FY 2020 A</c:v>
                </c:pt>
                <c:pt idx="1">
                  <c:v>FY 2021 A</c:v>
                </c:pt>
                <c:pt idx="2">
                  <c:v>FY 2022 A</c:v>
                </c:pt>
                <c:pt idx="3">
                  <c:v>FY 2023 A</c:v>
                </c:pt>
              </c:strCache>
            </c:strRef>
          </c:cat>
          <c:val>
            <c:numRef>
              <c:f>Historical!$B$44:$E$44</c:f>
              <c:numCache>
                <c:formatCode>General</c:formatCode>
                <c:ptCount val="4"/>
                <c:pt idx="1">
                  <c:v>-0.256546831153704</c:v>
                </c:pt>
                <c:pt idx="2">
                  <c:v>0.775752051048314</c:v>
                </c:pt>
                <c:pt idx="3">
                  <c:v>-0.204392325462012</c:v>
                </c:pt>
              </c:numCache>
            </c:numRef>
          </c:val>
        </c:ser>
        <c:gapWidth val="219"/>
        <c:overlap val="-27"/>
        <c:axId val="46978299"/>
        <c:axId val="45080694"/>
      </c:barChart>
      <c:catAx>
        <c:axId val="4697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nancial Year</a:t>
                </a:r>
              </a:p>
            </c:rich>
          </c:tx>
          <c:layout>
            <c:manualLayout>
              <c:xMode val="edge"/>
              <c:yMode val="edge"/>
              <c:x val="0.468338941572346"/>
              <c:y val="0.828631413200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0694"/>
        <c:crossesAt val="0"/>
        <c:auto val="1"/>
        <c:lblAlgn val="ctr"/>
        <c:lblOffset val="100"/>
        <c:noMultiLvlLbl val="0"/>
      </c:catAx>
      <c:valAx>
        <c:axId val="45080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evenue Growth Rate %</a:t>
                </a:r>
              </a:p>
            </c:rich>
          </c:tx>
          <c:layout>
            <c:manualLayout>
              <c:xMode val="edge"/>
              <c:yMode val="edge"/>
              <c:x val="0.0191189966350566"/>
              <c:y val="-0.198399160215195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8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45</xdr:row>
      <xdr:rowOff>15120</xdr:rowOff>
    </xdr:from>
    <xdr:to>
      <xdr:col>6</xdr:col>
      <xdr:colOff>172800</xdr:colOff>
      <xdr:row>61</xdr:row>
      <xdr:rowOff>121680</xdr:rowOff>
    </xdr:to>
    <xdr:graphicFrame>
      <xdr:nvGraphicFramePr>
        <xdr:cNvPr id="0" name="Chart 2"/>
        <xdr:cNvGraphicFramePr/>
      </xdr:nvGraphicFramePr>
      <xdr:xfrm>
        <a:off x="47160" y="8480880"/>
        <a:ext cx="4847400" cy="28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9440</xdr:colOff>
      <xdr:row>45</xdr:row>
      <xdr:rowOff>68760</xdr:rowOff>
    </xdr:from>
    <xdr:to>
      <xdr:col>14</xdr:col>
      <xdr:colOff>24480</xdr:colOff>
      <xdr:row>61</xdr:row>
      <xdr:rowOff>129600</xdr:rowOff>
    </xdr:to>
    <xdr:graphicFrame>
      <xdr:nvGraphicFramePr>
        <xdr:cNvPr id="1" name="Chart 3"/>
        <xdr:cNvGraphicFramePr/>
      </xdr:nvGraphicFramePr>
      <xdr:xfrm>
        <a:off x="5191200" y="8534520"/>
        <a:ext cx="475704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53960</xdr:colOff>
      <xdr:row>62</xdr:row>
      <xdr:rowOff>152280</xdr:rowOff>
    </xdr:from>
    <xdr:to>
      <xdr:col>14</xdr:col>
      <xdr:colOff>102600</xdr:colOff>
      <xdr:row>79</xdr:row>
      <xdr:rowOff>91440</xdr:rowOff>
    </xdr:to>
    <xdr:graphicFrame>
      <xdr:nvGraphicFramePr>
        <xdr:cNvPr id="2" name="Chart 4"/>
        <xdr:cNvGraphicFramePr/>
      </xdr:nvGraphicFramePr>
      <xdr:xfrm>
        <a:off x="5175720" y="11513880"/>
        <a:ext cx="485064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7760</xdr:colOff>
      <xdr:row>62</xdr:row>
      <xdr:rowOff>98640</xdr:rowOff>
    </xdr:from>
    <xdr:to>
      <xdr:col>6</xdr:col>
      <xdr:colOff>63000</xdr:colOff>
      <xdr:row>78</xdr:row>
      <xdr:rowOff>159840</xdr:rowOff>
    </xdr:to>
    <xdr:graphicFrame>
      <xdr:nvGraphicFramePr>
        <xdr:cNvPr id="3" name="Chart 5"/>
        <xdr:cNvGraphicFramePr/>
      </xdr:nvGraphicFramePr>
      <xdr:xfrm>
        <a:off x="77760" y="11460240"/>
        <a:ext cx="4707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SL%20CMA%20-SBI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welcome/Desktop/MUM%20-%2030%20-%20Coastal%20Energen%20Private%20Limited/2023/RK%20Financial%20Model/Coastal%20Financial%20Model%202023%20-%20Final_V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-Smt"/>
      <sheetName val="Valid"/>
      <sheetName val="WCC"/>
      <sheetName val="Lib-Smt"/>
      <sheetName val="Ast-Smt"/>
      <sheetName val="Fin-Ind."/>
      <sheetName val="ABF"/>
      <sheetName val="F-FL."/>
      <sheetName val="DSCR"/>
      <sheetName val="TL_in"/>
      <sheetName val="DPG_in"/>
      <sheetName val="Sheet1"/>
      <sheetName val="TL"/>
    </sheetNames>
    <sheetDataSet>
      <sheetData sheetId="0">
        <row r="49">
          <cell r="R49">
            <v>51.3479</v>
          </cell>
        </row>
        <row r="55">
          <cell r="R55">
            <v>55.73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jected"/>
      <sheetName val="Historical"/>
      <sheetName val="Assum"/>
      <sheetName val="Tariff"/>
      <sheetName val="Gen"/>
      <sheetName val="Financials (2)"/>
      <sheetName val="Working Capital RK"/>
      <sheetName val="Depreciation Schedule"/>
      <sheetName val="RK Debt"/>
      <sheetName val="WACC RK"/>
      <sheetName val="EV"/>
      <sheetName val="Financials"/>
      <sheetName val="Dep"/>
      <sheetName val="WC"/>
      <sheetName val="Debt"/>
      <sheetName val="Os"/>
      <sheetName val="CMA"/>
      <sheetName val="Operating Statement"/>
      <sheetName val="Balance Sheet"/>
      <sheetName val="Additional Information"/>
      <sheetName val="Sheet1"/>
      <sheetName val="Valuation Summary "/>
    </sheetNames>
    <sheetDataSet>
      <sheetData sheetId="0">
        <row r="5">
          <cell r="C5" t="str">
            <v>Total revenue</v>
          </cell>
        </row>
        <row r="18">
          <cell r="C18" t="str">
            <v>Total  Expenses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s://kunaldesai.blog/nifty-return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4" topLeftCell="N69" activePane="bottomRight" state="frozen"/>
      <selection pane="topLeft" activeCell="A1" activeCellId="0" sqref="A1"/>
      <selection pane="topRight" activeCell="N1" activeCellId="0" sqref="N1"/>
      <selection pane="bottomLeft" activeCell="A69" activeCellId="0" sqref="A69"/>
      <selection pane="bottomRight" activeCell="Z81" activeCellId="0" sqref="Z8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3.32"/>
    <col collapsed="false" customWidth="true" hidden="false" outlineLevel="0" max="3" min="3" style="1" width="30.32"/>
    <col collapsed="false" customWidth="true" hidden="false" outlineLevel="0" max="4" min="4" style="1" width="8.99"/>
    <col collapsed="false" customWidth="true" hidden="false" outlineLevel="0" max="5" min="5" style="1" width="8.55"/>
    <col collapsed="false" customWidth="true" hidden="false" outlineLevel="0" max="6" min="6" style="1" width="7.32"/>
    <col collapsed="false" customWidth="true" hidden="false" outlineLevel="0" max="7" min="7" style="1" width="8.87"/>
    <col collapsed="false" customWidth="true" hidden="false" outlineLevel="0" max="8" min="8" style="1" width="7.99"/>
    <col collapsed="false" customWidth="true" hidden="false" outlineLevel="0" max="10" min="9" style="1" width="7.32"/>
    <col collapsed="false" customWidth="true" hidden="false" outlineLevel="0" max="12" min="11" style="1" width="8.43"/>
    <col collapsed="false" customWidth="true" hidden="false" outlineLevel="0" max="13" min="13" style="1" width="10.99"/>
    <col collapsed="false" customWidth="true" hidden="false" outlineLevel="0" max="14" min="14" style="1" width="10.43"/>
    <col collapsed="false" customWidth="true" hidden="false" outlineLevel="0" max="15" min="15" style="1" width="11.1"/>
    <col collapsed="false" customWidth="true" hidden="false" outlineLevel="0" max="16" min="16" style="1" width="9.55"/>
    <col collapsed="false" customWidth="false" hidden="false" outlineLevel="0" max="17" min="17" style="2" width="9.1"/>
    <col collapsed="false" customWidth="false" hidden="false" outlineLevel="0" max="18" min="18" style="1" width="9.1"/>
    <col collapsed="false" customWidth="true" hidden="false" outlineLevel="0" max="23" min="19" style="1" width="9.55"/>
    <col collapsed="false" customWidth="false" hidden="false" outlineLevel="0" max="24" min="24" style="1" width="9.1"/>
    <col collapsed="false" customWidth="true" hidden="false" outlineLevel="0" max="26" min="25" style="1" width="9.33"/>
    <col collapsed="false" customWidth="true" hidden="true" outlineLevel="0" max="28" min="27" style="1" width="9.33"/>
    <col collapsed="false" customWidth="false" hidden="true" outlineLevel="0" max="29" min="29" style="1" width="9.1"/>
    <col collapsed="false" customWidth="false" hidden="false" outlineLevel="0" max="257" min="30" style="1" width="9.1"/>
  </cols>
  <sheetData>
    <row r="1" s="4" customFormat="true" ht="13.2" hidden="false" customHeight="false" outlineLevel="0" collapsed="false">
      <c r="A1" s="1"/>
      <c r="B1" s="3"/>
      <c r="C1" s="1"/>
      <c r="D1" s="1"/>
      <c r="E1" s="1"/>
      <c r="F1" s="1"/>
      <c r="G1" s="1"/>
      <c r="Q1" s="5"/>
    </row>
    <row r="2" s="4" customFormat="true" ht="13.8" hidden="false" customHeight="false" outlineLevel="0" collapsed="false">
      <c r="A2" s="1"/>
      <c r="B2" s="3"/>
      <c r="C2" s="6" t="s">
        <v>0</v>
      </c>
      <c r="D2" s="6"/>
      <c r="E2" s="6"/>
      <c r="F2" s="1"/>
      <c r="G2" s="1"/>
      <c r="Q2" s="5"/>
    </row>
    <row r="3" s="4" customFormat="true" ht="13.8" hidden="false" customHeight="false" outlineLevel="0" collapsed="false">
      <c r="A3" s="1"/>
      <c r="B3" s="3"/>
      <c r="C3" s="1"/>
      <c r="D3" s="1"/>
      <c r="E3" s="1"/>
      <c r="F3" s="1"/>
      <c r="G3" s="1"/>
      <c r="Q3" s="5"/>
    </row>
    <row r="4" s="4" customFormat="true" ht="13.2" hidden="false" customHeight="false" outlineLevel="0" collapsed="false">
      <c r="A4" s="1"/>
      <c r="B4" s="3"/>
      <c r="C4" s="1" t="s">
        <v>1</v>
      </c>
      <c r="D4" s="1"/>
      <c r="E4" s="1"/>
      <c r="F4" s="1"/>
      <c r="G4" s="1"/>
      <c r="Q4" s="5"/>
    </row>
    <row r="5" s="4" customFormat="true" ht="13.2" hidden="false" customHeight="false" outlineLevel="0" collapsed="false">
      <c r="A5" s="1"/>
      <c r="B5" s="3"/>
      <c r="C5" s="1" t="s">
        <v>2</v>
      </c>
      <c r="D5" s="1"/>
      <c r="E5" s="1"/>
      <c r="F5" s="1"/>
      <c r="G5" s="1"/>
      <c r="Q5" s="5"/>
    </row>
    <row r="6" s="4" customFormat="true" ht="13.2" hidden="false" customHeight="false" outlineLevel="0" collapsed="false">
      <c r="A6" s="1"/>
      <c r="B6" s="1"/>
      <c r="C6" s="7" t="s">
        <v>3</v>
      </c>
      <c r="D6" s="1"/>
      <c r="E6" s="1"/>
      <c r="F6" s="1"/>
      <c r="G6" s="1"/>
      <c r="Q6" s="5"/>
    </row>
    <row r="7" s="4" customFormat="true" ht="13.2" hidden="false" customHeight="false" outlineLevel="0" collapsed="false">
      <c r="A7" s="1"/>
      <c r="B7" s="3"/>
      <c r="C7" s="1"/>
      <c r="D7" s="1"/>
      <c r="E7" s="1" t="s">
        <v>4</v>
      </c>
      <c r="F7" s="1"/>
      <c r="G7" s="8" t="s">
        <v>5</v>
      </c>
      <c r="Q7" s="5"/>
    </row>
    <row r="8" s="4" customFormat="true" ht="13.2" hidden="false" customHeight="false" outlineLevel="0" collapsed="false">
      <c r="A8" s="9" t="s">
        <v>6</v>
      </c>
      <c r="B8" s="3"/>
      <c r="C8" s="10" t="s">
        <v>7</v>
      </c>
      <c r="D8" s="1"/>
      <c r="E8" s="1"/>
      <c r="F8" s="1"/>
      <c r="G8" s="1"/>
      <c r="Q8" s="5"/>
    </row>
    <row r="9" s="4" customFormat="true" ht="13.2" hidden="false" customHeight="false" outlineLevel="0" collapsed="false">
      <c r="A9" s="1"/>
      <c r="B9" s="3"/>
      <c r="C9" s="4" t="s">
        <v>8</v>
      </c>
      <c r="D9" s="1"/>
      <c r="H9" s="11"/>
      <c r="I9" s="11"/>
      <c r="J9" s="11"/>
      <c r="K9" s="11"/>
      <c r="L9" s="11"/>
      <c r="M9" s="11"/>
      <c r="N9" s="12"/>
      <c r="O9" s="12"/>
      <c r="Q9" s="5"/>
    </row>
    <row r="10" s="4" customFormat="true" ht="13.2" hidden="false" customHeight="false" outlineLevel="0" collapsed="false">
      <c r="A10" s="1"/>
      <c r="B10" s="3"/>
      <c r="C10" s="13" t="s">
        <v>9</v>
      </c>
      <c r="H10" s="11"/>
      <c r="I10" s="11"/>
      <c r="J10" s="11"/>
      <c r="K10" s="11"/>
      <c r="L10" s="11"/>
      <c r="M10" s="11" t="s">
        <v>10</v>
      </c>
      <c r="Q10" s="5"/>
      <c r="AB10" s="4" t="s">
        <v>11</v>
      </c>
    </row>
    <row r="11" s="4" customFormat="true" ht="13.2" hidden="false" customHeight="false" outlineLevel="0" collapsed="false">
      <c r="A11" s="1"/>
      <c r="B11" s="3"/>
      <c r="C11" s="13"/>
      <c r="H11" s="11"/>
      <c r="I11" s="11"/>
      <c r="J11" s="11"/>
      <c r="K11" s="11"/>
      <c r="L11" s="11"/>
      <c r="M11" s="11"/>
      <c r="O11" s="14"/>
      <c r="P11" s="14"/>
      <c r="Q11" s="4" t="s">
        <v>11</v>
      </c>
      <c r="R11" s="14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s="4" customFormat="true" ht="13.2" hidden="false" customHeight="false" outlineLevel="0" collapsed="false">
      <c r="A12" s="1"/>
      <c r="B12" s="3"/>
      <c r="C12" s="15" t="s">
        <v>12</v>
      </c>
      <c r="D12" s="16" t="n">
        <v>2008</v>
      </c>
      <c r="E12" s="17" t="n">
        <f aca="false">D12+1</f>
        <v>2009</v>
      </c>
      <c r="F12" s="17" t="n">
        <f aca="false">E12+1</f>
        <v>2010</v>
      </c>
      <c r="G12" s="17" t="n">
        <f aca="false">F12+1</f>
        <v>2011</v>
      </c>
      <c r="H12" s="17" t="n">
        <f aca="false">G12+1</f>
        <v>2012</v>
      </c>
      <c r="I12" s="17" t="n">
        <f aca="false">H12+1</f>
        <v>2013</v>
      </c>
      <c r="J12" s="17" t="n">
        <f aca="false">I12+1</f>
        <v>2014</v>
      </c>
      <c r="K12" s="17" t="n">
        <f aca="false">J12+1</f>
        <v>2015</v>
      </c>
      <c r="L12" s="17" t="n">
        <f aca="false">K12+1</f>
        <v>2016</v>
      </c>
      <c r="M12" s="17" t="n">
        <f aca="false">L12+1</f>
        <v>2017</v>
      </c>
      <c r="N12" s="17" t="s">
        <v>13</v>
      </c>
      <c r="O12" s="18" t="s">
        <v>14</v>
      </c>
      <c r="P12" s="18" t="s">
        <v>15</v>
      </c>
      <c r="Q12" s="18" t="s">
        <v>16</v>
      </c>
      <c r="R12" s="18" t="s">
        <v>17</v>
      </c>
      <c r="S12" s="18" t="s">
        <v>18</v>
      </c>
      <c r="T12" s="18" t="s">
        <v>19</v>
      </c>
      <c r="U12" s="18" t="s">
        <v>20</v>
      </c>
      <c r="V12" s="18" t="s">
        <v>21</v>
      </c>
      <c r="W12" s="18" t="s">
        <v>22</v>
      </c>
      <c r="X12" s="18" t="s">
        <v>23</v>
      </c>
      <c r="Y12" s="18" t="s">
        <v>24</v>
      </c>
      <c r="Z12" s="18" t="s">
        <v>25</v>
      </c>
      <c r="AA12" s="18" t="s">
        <v>26</v>
      </c>
      <c r="AB12" s="18" t="s">
        <v>27</v>
      </c>
      <c r="AC12" s="18" t="s">
        <v>28</v>
      </c>
    </row>
    <row r="13" s="4" customFormat="true" ht="13.2" hidden="false" customHeight="false" outlineLevel="0" collapsed="false">
      <c r="A13" s="1"/>
      <c r="B13" s="3"/>
      <c r="C13" s="19"/>
      <c r="D13" s="16" t="s">
        <v>29</v>
      </c>
      <c r="E13" s="16" t="s">
        <v>30</v>
      </c>
      <c r="F13" s="16" t="s">
        <v>30</v>
      </c>
      <c r="G13" s="16" t="s">
        <v>30</v>
      </c>
      <c r="H13" s="16" t="s">
        <v>30</v>
      </c>
      <c r="I13" s="16" t="s">
        <v>30</v>
      </c>
      <c r="J13" s="16" t="s">
        <v>30</v>
      </c>
      <c r="K13" s="16" t="s">
        <v>30</v>
      </c>
      <c r="L13" s="16" t="s">
        <v>30</v>
      </c>
      <c r="M13" s="16" t="s">
        <v>30</v>
      </c>
      <c r="N13" s="16" t="s">
        <v>30</v>
      </c>
      <c r="O13" s="16" t="s">
        <v>30</v>
      </c>
      <c r="P13" s="16" t="s">
        <v>30</v>
      </c>
      <c r="Q13" s="16" t="s">
        <v>30</v>
      </c>
      <c r="R13" s="16" t="s">
        <v>30</v>
      </c>
      <c r="S13" s="16" t="s">
        <v>30</v>
      </c>
      <c r="T13" s="16" t="s">
        <v>31</v>
      </c>
      <c r="U13" s="16" t="s">
        <v>32</v>
      </c>
      <c r="V13" s="16" t="s">
        <v>32</v>
      </c>
      <c r="W13" s="16" t="s">
        <v>32</v>
      </c>
      <c r="X13" s="16" t="s">
        <v>32</v>
      </c>
      <c r="Y13" s="16" t="s">
        <v>32</v>
      </c>
      <c r="Z13" s="16" t="s">
        <v>32</v>
      </c>
      <c r="AA13" s="16" t="s">
        <v>32</v>
      </c>
      <c r="AB13" s="16" t="s">
        <v>32</v>
      </c>
      <c r="AC13" s="16" t="s">
        <v>32</v>
      </c>
    </row>
    <row r="14" s="4" customFormat="true" ht="13.2" hidden="false" customHeight="false" outlineLevel="0" collapsed="false">
      <c r="A14" s="20" t="n">
        <v>1</v>
      </c>
      <c r="B14" s="21"/>
      <c r="C14" s="22" t="s">
        <v>33</v>
      </c>
      <c r="D14" s="16" t="s">
        <v>34</v>
      </c>
      <c r="E14" s="16" t="s">
        <v>34</v>
      </c>
      <c r="F14" s="16" t="s">
        <v>35</v>
      </c>
      <c r="G14" s="16" t="s">
        <v>36</v>
      </c>
      <c r="H14" s="16" t="s">
        <v>37</v>
      </c>
      <c r="I14" s="16" t="s">
        <v>37</v>
      </c>
      <c r="J14" s="16" t="s">
        <v>38</v>
      </c>
      <c r="K14" s="16" t="s">
        <v>39</v>
      </c>
      <c r="L14" s="16" t="s">
        <v>40</v>
      </c>
      <c r="M14" s="16" t="s">
        <v>41</v>
      </c>
      <c r="N14" s="16" t="s">
        <v>42</v>
      </c>
      <c r="O14" s="16" t="s">
        <v>42</v>
      </c>
      <c r="P14" s="16" t="s">
        <v>42</v>
      </c>
      <c r="Q14" s="16" t="s">
        <v>42</v>
      </c>
      <c r="R14" s="16" t="s">
        <v>42</v>
      </c>
      <c r="S14" s="16" t="s">
        <v>42</v>
      </c>
      <c r="T14" s="16" t="s">
        <v>42</v>
      </c>
      <c r="U14" s="16" t="s">
        <v>42</v>
      </c>
      <c r="V14" s="16" t="s">
        <v>42</v>
      </c>
      <c r="W14" s="16" t="s">
        <v>42</v>
      </c>
      <c r="X14" s="16" t="s">
        <v>42</v>
      </c>
      <c r="Y14" s="16" t="s">
        <v>42</v>
      </c>
      <c r="Z14" s="16" t="s">
        <v>42</v>
      </c>
      <c r="AA14" s="16" t="s">
        <v>42</v>
      </c>
      <c r="AB14" s="16" t="s">
        <v>42</v>
      </c>
      <c r="AC14" s="16" t="s">
        <v>42</v>
      </c>
    </row>
    <row r="15" s="4" customFormat="true" ht="20.1" hidden="false" customHeight="true" outlineLevel="0" collapsed="false">
      <c r="A15" s="23"/>
      <c r="B15" s="24" t="s">
        <v>43</v>
      </c>
      <c r="C15" s="24" t="s">
        <v>44</v>
      </c>
      <c r="D15" s="25" t="n">
        <v>33.32</v>
      </c>
      <c r="E15" s="25" t="n">
        <v>57.12</v>
      </c>
      <c r="F15" s="25" t="n">
        <v>170.45</v>
      </c>
      <c r="G15" s="25" t="n">
        <v>489.65</v>
      </c>
      <c r="H15" s="25" t="n">
        <f aca="false">687.09-H16</f>
        <v>605.97</v>
      </c>
      <c r="I15" s="25" t="n">
        <f aca="false">819.34-I16</f>
        <v>659.66</v>
      </c>
      <c r="J15" s="25" t="n">
        <f aca="false">964.88-J16-8.81</f>
        <v>724.49</v>
      </c>
      <c r="K15" s="25" t="n">
        <f aca="false">1064.09-K16</f>
        <v>823.51</v>
      </c>
      <c r="L15" s="25" t="n">
        <f aca="false">1167.91-L16-L17</f>
        <v>785.28</v>
      </c>
      <c r="M15" s="25" t="n">
        <f aca="false">1121.4591-M16-M17</f>
        <v>841.1191</v>
      </c>
      <c r="N15" s="26" t="n">
        <f aca="false">1051.691-N16-N17</f>
        <v>903.897</v>
      </c>
      <c r="O15" s="26" t="n">
        <f aca="false">1013.8-O16-O17</f>
        <v>874.425949</v>
      </c>
      <c r="P15" s="27" t="n">
        <f aca="false">936.94-P16-P17</f>
        <v>870.72</v>
      </c>
      <c r="Q15" s="28" t="n">
        <f aca="false">697.4659-Q16-Q17</f>
        <v>659.531045</v>
      </c>
      <c r="R15" s="27" t="n">
        <f aca="false">1242.7155-R16-R17</f>
        <v>1094.4904</v>
      </c>
      <c r="S15" s="27" t="n">
        <f aca="false">984.1578-S16-S17</f>
        <v>877.4878</v>
      </c>
      <c r="T15" s="27" t="n">
        <f aca="false">1280.12-T16-T17</f>
        <v>1030.12</v>
      </c>
      <c r="U15" s="27" t="n">
        <f aca="false">1280.12-U16-U17</f>
        <v>980.12</v>
      </c>
      <c r="V15" s="27" t="n">
        <f aca="false">1280.12-V16-V17</f>
        <v>930.12</v>
      </c>
      <c r="W15" s="27" t="n">
        <f aca="false">1280.23-W16-W17</f>
        <v>930.23</v>
      </c>
      <c r="X15" s="27" t="n">
        <f aca="false">1280.23-X16-X17</f>
        <v>926.73</v>
      </c>
      <c r="Y15" s="27" t="n">
        <f aca="false">1280.23-Y16-Y17</f>
        <v>923.195</v>
      </c>
      <c r="Z15" s="27" t="n">
        <f aca="false">1250.36-Z16-Z17</f>
        <v>889.75465</v>
      </c>
      <c r="AA15" s="27" t="n">
        <f aca="false">1250.36-AA16-AA17</f>
        <v>886.1485965</v>
      </c>
      <c r="AB15" s="27" t="n">
        <f aca="false">1250.36-AB16-AB17</f>
        <v>882.506482465</v>
      </c>
      <c r="AC15" s="27" t="n">
        <f aca="false">1250.36-AC16-AC17</f>
        <v>878.82794728965</v>
      </c>
    </row>
    <row r="16" s="4" customFormat="true" ht="20.1" hidden="false" customHeight="true" outlineLevel="0" collapsed="false">
      <c r="A16" s="23"/>
      <c r="B16" s="24" t="s">
        <v>45</v>
      </c>
      <c r="C16" s="29" t="s">
        <v>46</v>
      </c>
      <c r="D16" s="30" t="n">
        <v>10.82</v>
      </c>
      <c r="E16" s="30" t="n">
        <v>20.36</v>
      </c>
      <c r="F16" s="30" t="n">
        <v>31.63</v>
      </c>
      <c r="G16" s="30" t="n">
        <v>76.47</v>
      </c>
      <c r="H16" s="30" t="n">
        <v>81.12</v>
      </c>
      <c r="I16" s="30" t="n">
        <v>159.68</v>
      </c>
      <c r="J16" s="30" t="n">
        <v>231.58</v>
      </c>
      <c r="K16" s="30" t="n">
        <v>240.58</v>
      </c>
      <c r="L16" s="30" t="n">
        <v>366.67</v>
      </c>
      <c r="M16" s="30" t="n">
        <f aca="false">268.84</f>
        <v>268.84</v>
      </c>
      <c r="N16" s="30" t="n">
        <v>142.6797</v>
      </c>
      <c r="O16" s="30" t="n">
        <v>135.370751</v>
      </c>
      <c r="P16" s="30" t="n">
        <v>66.22</v>
      </c>
      <c r="Q16" s="28" t="n">
        <v>37.934855</v>
      </c>
      <c r="R16" s="30" t="n">
        <v>148.2251</v>
      </c>
      <c r="S16" s="30" t="n">
        <v>106.67</v>
      </c>
      <c r="T16" s="30" t="n">
        <v>250</v>
      </c>
      <c r="U16" s="30" t="n">
        <v>300</v>
      </c>
      <c r="V16" s="30" t="n">
        <v>350</v>
      </c>
      <c r="W16" s="30" t="n">
        <v>350</v>
      </c>
      <c r="X16" s="30" t="n">
        <f aca="false">W16*1.01</f>
        <v>353.5</v>
      </c>
      <c r="Y16" s="30" t="n">
        <f aca="false">X16*1.01</f>
        <v>357.035</v>
      </c>
      <c r="Z16" s="30" t="n">
        <f aca="false">Y16*1.01</f>
        <v>360.60535</v>
      </c>
      <c r="AA16" s="30" t="n">
        <f aca="false">Z16*1.01</f>
        <v>364.2114035</v>
      </c>
      <c r="AB16" s="30" t="n">
        <f aca="false">AA16*1.01</f>
        <v>367.853517535</v>
      </c>
      <c r="AC16" s="30" t="n">
        <f aca="false">AB16*1.01</f>
        <v>371.53205271035</v>
      </c>
    </row>
    <row r="17" s="4" customFormat="true" ht="15.6" hidden="false" customHeight="false" outlineLevel="0" collapsed="false">
      <c r="A17" s="23"/>
      <c r="B17" s="24"/>
      <c r="C17" s="29" t="s">
        <v>47</v>
      </c>
      <c r="D17" s="31" t="n">
        <v>0.11</v>
      </c>
      <c r="E17" s="31" t="n">
        <v>1.58</v>
      </c>
      <c r="F17" s="28" t="n">
        <v>0.91</v>
      </c>
      <c r="G17" s="28" t="n">
        <v>6.73</v>
      </c>
      <c r="H17" s="28" t="n">
        <v>12.02</v>
      </c>
      <c r="I17" s="28" t="n">
        <v>13.61</v>
      </c>
      <c r="J17" s="28" t="n">
        <v>21.38</v>
      </c>
      <c r="K17" s="28" t="n">
        <v>20.62</v>
      </c>
      <c r="L17" s="28" t="n">
        <v>15.96</v>
      </c>
      <c r="M17" s="28" t="n">
        <v>11.5</v>
      </c>
      <c r="N17" s="30" t="n">
        <v>5.1143</v>
      </c>
      <c r="O17" s="30" t="n">
        <v>4.0033</v>
      </c>
      <c r="P17" s="28"/>
      <c r="Q17" s="28"/>
      <c r="R17" s="28" t="n">
        <f aca="false">Q17</f>
        <v>0</v>
      </c>
      <c r="S17" s="28" t="n">
        <f aca="false">R17</f>
        <v>0</v>
      </c>
      <c r="T17" s="28" t="n">
        <f aca="false">S17</f>
        <v>0</v>
      </c>
      <c r="U17" s="28" t="n">
        <f aca="false">T17</f>
        <v>0</v>
      </c>
      <c r="V17" s="28" t="n">
        <f aca="false">U17</f>
        <v>0</v>
      </c>
      <c r="W17" s="28" t="n">
        <f aca="false">V17</f>
        <v>0</v>
      </c>
      <c r="X17" s="28" t="n">
        <f aca="false">W17</f>
        <v>0</v>
      </c>
      <c r="Y17" s="28" t="n">
        <f aca="false">X17</f>
        <v>0</v>
      </c>
      <c r="Z17" s="28" t="n">
        <f aca="false">Y17</f>
        <v>0</v>
      </c>
      <c r="AA17" s="28" t="n">
        <f aca="false">Z17</f>
        <v>0</v>
      </c>
      <c r="AB17" s="28" t="n">
        <f aca="false">AA17</f>
        <v>0</v>
      </c>
      <c r="AC17" s="28" t="n">
        <f aca="false">AB17</f>
        <v>0</v>
      </c>
    </row>
    <row r="18" s="4" customFormat="true" ht="13.2" hidden="false" customHeight="false" outlineLevel="0" collapsed="false">
      <c r="A18" s="23"/>
      <c r="B18" s="24"/>
      <c r="C18" s="28"/>
      <c r="D18" s="31"/>
      <c r="E18" s="31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4" customFormat="true" ht="13.2" hidden="false" customHeight="false" outlineLevel="0" collapsed="false">
      <c r="A19" s="23"/>
      <c r="B19" s="24"/>
      <c r="C19" s="24" t="s">
        <v>48</v>
      </c>
      <c r="D19" s="32" t="n">
        <f aca="false">SUM(+D15+D16+D17+D18)</f>
        <v>44.25</v>
      </c>
      <c r="E19" s="32" t="n">
        <f aca="false">SUM(+E15+E16+E17+E18)</f>
        <v>79.06</v>
      </c>
      <c r="F19" s="32" t="n">
        <f aca="false">SUM(+F15+F16+F17+F18)</f>
        <v>202.99</v>
      </c>
      <c r="G19" s="32" t="n">
        <f aca="false">SUM(+G15+G16+G17+G18)</f>
        <v>572.85</v>
      </c>
      <c r="H19" s="32" t="n">
        <f aca="false">SUM(+H15+H16+H17+H18)</f>
        <v>699.11</v>
      </c>
      <c r="I19" s="32" t="n">
        <f aca="false">SUM(+I15+I16+I17+I18)</f>
        <v>832.95</v>
      </c>
      <c r="J19" s="32" t="n">
        <f aca="false">SUM(+J15+J16+J17+J18)</f>
        <v>977.45</v>
      </c>
      <c r="K19" s="32" t="n">
        <f aca="false">SUM(+K15+K16+K17+K18)</f>
        <v>1084.71</v>
      </c>
      <c r="L19" s="32" t="n">
        <f aca="false">SUM(+L15+L16+L17+L18)</f>
        <v>1167.91</v>
      </c>
      <c r="M19" s="32" t="n">
        <f aca="false">SUM(+M15+M16+M17+M18)</f>
        <v>1121.4591</v>
      </c>
      <c r="N19" s="32" t="n">
        <f aca="false">SUM(+N15+N16+N17+N18)</f>
        <v>1051.691</v>
      </c>
      <c r="O19" s="32" t="n">
        <f aca="false">SUM(+O15+O16+O17+O18)</f>
        <v>1013.8</v>
      </c>
      <c r="P19" s="32" t="n">
        <f aca="false">SUM(+P15+P16+P17+P18)</f>
        <v>936.94</v>
      </c>
      <c r="Q19" s="32" t="n">
        <f aca="false">SUM(+Q15+Q16+Q17+Q18)</f>
        <v>697.4659</v>
      </c>
      <c r="R19" s="32" t="n">
        <f aca="false">SUM(+R15+R16+R17+R18)</f>
        <v>1242.7155</v>
      </c>
      <c r="S19" s="32" t="n">
        <f aca="false">SUM(+S15+S16+S17+S18)</f>
        <v>984.1578</v>
      </c>
      <c r="T19" s="32" t="n">
        <f aca="false">SUM(+T15+T16+T17+T18)</f>
        <v>1280.12</v>
      </c>
      <c r="U19" s="32" t="n">
        <f aca="false">SUM(+U15+U16+U17+U18)</f>
        <v>1280.12</v>
      </c>
      <c r="V19" s="32" t="n">
        <f aca="false">SUM(+V15+V16+V17+V18)</f>
        <v>1280.12</v>
      </c>
      <c r="W19" s="32" t="n">
        <f aca="false">SUM(+W15+W16+W17+W18)</f>
        <v>1280.23</v>
      </c>
      <c r="X19" s="32" t="n">
        <f aca="false">SUM(+X15+X16+X17+X18)</f>
        <v>1280.23</v>
      </c>
      <c r="Y19" s="32" t="n">
        <f aca="false">SUM(+Y15+Y16+Y17+Y18)</f>
        <v>1280.23</v>
      </c>
      <c r="Z19" s="32" t="n">
        <f aca="false">SUM(+Z15+Z16+Z17+Z18)</f>
        <v>1250.36</v>
      </c>
      <c r="AA19" s="32" t="n">
        <f aca="false">SUM(+AA15+AA16+AA17+AA18)</f>
        <v>1250.36</v>
      </c>
      <c r="AB19" s="32" t="n">
        <f aca="false">SUM(+AB15+AB16+AB17+AB18)</f>
        <v>1250.36</v>
      </c>
      <c r="AC19" s="32" t="n">
        <f aca="false">SUM(+AC15+AC16+AC17+AC18)</f>
        <v>1250.36</v>
      </c>
    </row>
    <row r="20" s="4" customFormat="true" ht="20.1" hidden="false" customHeight="true" outlineLevel="0" collapsed="false">
      <c r="A20" s="23" t="n">
        <v>2</v>
      </c>
      <c r="B20" s="24"/>
      <c r="C20" s="24" t="s">
        <v>49</v>
      </c>
      <c r="D20" s="28"/>
      <c r="E20" s="28"/>
      <c r="F20" s="28"/>
      <c r="G20" s="28"/>
      <c r="H20" s="28" t="n">
        <v>0.89</v>
      </c>
      <c r="I20" s="28" t="n">
        <v>0.3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4" customFormat="true" ht="20.1" hidden="false" customHeight="true" outlineLevel="0" collapsed="false">
      <c r="A21" s="23"/>
      <c r="B21" s="24"/>
      <c r="C21" s="24" t="s">
        <v>50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4" customFormat="true" ht="20.1" hidden="false" customHeight="true" outlineLevel="0" collapsed="false">
      <c r="A22" s="23" t="n">
        <v>3</v>
      </c>
      <c r="B22" s="24"/>
      <c r="C22" s="24" t="s">
        <v>51</v>
      </c>
      <c r="D22" s="32" t="n">
        <f aca="false">+D19-D20-D21</f>
        <v>44.25</v>
      </c>
      <c r="E22" s="32" t="n">
        <f aca="false">+E19-E20-E21</f>
        <v>79.06</v>
      </c>
      <c r="F22" s="32" t="n">
        <f aca="false">+F19-F20-F21</f>
        <v>202.99</v>
      </c>
      <c r="G22" s="32" t="n">
        <f aca="false">+G19-G20-G21</f>
        <v>572.85</v>
      </c>
      <c r="H22" s="32" t="n">
        <f aca="false">+H19-H20-H21</f>
        <v>698.22</v>
      </c>
      <c r="I22" s="32" t="n">
        <f aca="false">+I19-I20-I21</f>
        <v>832.64</v>
      </c>
      <c r="J22" s="32" t="n">
        <f aca="false">+J19-J20-J21</f>
        <v>977.45</v>
      </c>
      <c r="K22" s="32" t="n">
        <f aca="false">+K19-K20-K21</f>
        <v>1084.71</v>
      </c>
      <c r="L22" s="32" t="n">
        <f aca="false">+L19-L20-L21</f>
        <v>1167.91</v>
      </c>
      <c r="M22" s="32" t="n">
        <f aca="false">+M19-M20-M21</f>
        <v>1121.4591</v>
      </c>
      <c r="N22" s="32" t="n">
        <f aca="false">+N19-N20-N21</f>
        <v>1051.691</v>
      </c>
      <c r="O22" s="32" t="n">
        <f aca="false">+O19-O20-O21</f>
        <v>1013.8</v>
      </c>
      <c r="P22" s="32" t="n">
        <f aca="false">+P19-P20-P21</f>
        <v>936.94</v>
      </c>
      <c r="Q22" s="32" t="n">
        <f aca="false">+Q19-Q20-Q21</f>
        <v>697.4659</v>
      </c>
      <c r="R22" s="32" t="n">
        <f aca="false">+R19-R20-R21</f>
        <v>1242.7155</v>
      </c>
      <c r="S22" s="32" t="n">
        <f aca="false">+S19-S20-S21</f>
        <v>984.1578</v>
      </c>
      <c r="T22" s="32" t="n">
        <f aca="false">+T19-T20-T21</f>
        <v>1280.12</v>
      </c>
      <c r="U22" s="32" t="n">
        <f aca="false">+U19-U20-U21</f>
        <v>1280.12</v>
      </c>
      <c r="V22" s="32" t="n">
        <f aca="false">+V19-V20-V21</f>
        <v>1280.12</v>
      </c>
      <c r="W22" s="32" t="n">
        <f aca="false">+W19-W20-W21</f>
        <v>1280.23</v>
      </c>
      <c r="X22" s="32" t="n">
        <f aca="false">+X19-X20-X21</f>
        <v>1280.23</v>
      </c>
      <c r="Y22" s="32" t="n">
        <f aca="false">+Y19-Y20-Y21</f>
        <v>1280.23</v>
      </c>
      <c r="Z22" s="32" t="n">
        <f aca="false">+Z19-Z20-Z21</f>
        <v>1250.36</v>
      </c>
      <c r="AA22" s="32" t="n">
        <f aca="false">+AA19-AA20-AA21</f>
        <v>1250.36</v>
      </c>
      <c r="AB22" s="32" t="n">
        <f aca="false">+AB19-AB20-AB21</f>
        <v>1250.36</v>
      </c>
      <c r="AC22" s="32" t="n">
        <f aca="false">+AC19-AC20-AC21</f>
        <v>1250.36</v>
      </c>
    </row>
    <row r="23" s="4" customFormat="true" ht="20.1" hidden="false" customHeight="true" outlineLevel="0" collapsed="false">
      <c r="A23" s="23" t="n">
        <v>4</v>
      </c>
      <c r="B23" s="24"/>
      <c r="C23" s="24" t="s">
        <v>52</v>
      </c>
      <c r="D23" s="28"/>
      <c r="E23" s="32" t="n">
        <f aca="false">(E22-D22)/D22*100</f>
        <v>78.6666666666666</v>
      </c>
      <c r="F23" s="32" t="n">
        <f aca="false">(F22-E22)/E22*100</f>
        <v>156.754363774349</v>
      </c>
      <c r="G23" s="32" t="n">
        <f aca="false">(G22-F22)/F22*100</f>
        <v>182.206020000985</v>
      </c>
      <c r="H23" s="32" t="n">
        <f aca="false">(H22-G22)/G22*100</f>
        <v>21.885310290652</v>
      </c>
      <c r="I23" s="32" t="n">
        <f aca="false">(I22-H22)/H22*100</f>
        <v>19.2518117498783</v>
      </c>
      <c r="J23" s="32" t="n">
        <f aca="false">(J22-I22)/I22*100</f>
        <v>17.3916698693313</v>
      </c>
      <c r="K23" s="32" t="n">
        <f aca="false">(K22-J22)/J22*100</f>
        <v>10.9734513274336</v>
      </c>
      <c r="L23" s="32" t="n">
        <f aca="false">(L22-K22)/K22*100</f>
        <v>7.67025287864962</v>
      </c>
      <c r="M23" s="32" t="n">
        <f aca="false">(M22-L22)/L22*100</f>
        <v>-3.97726708393627</v>
      </c>
      <c r="N23" s="32" t="n">
        <f aca="false">(N22-M22)/M22*100</f>
        <v>-6.22118987665266</v>
      </c>
      <c r="O23" s="32" t="n">
        <f aca="false">(O22-N22)/N22*100</f>
        <v>-3.60286433943051</v>
      </c>
      <c r="P23" s="32" t="n">
        <f aca="false">(O22-P22)/O23</f>
        <v>-21.3330263809347</v>
      </c>
      <c r="Q23" s="32" t="n">
        <f aca="false">(Q22-P22)/P22*100</f>
        <v>-25.5591713450168</v>
      </c>
      <c r="R23" s="32" t="n">
        <f aca="false">(R22-Q22)/Q22*100</f>
        <v>78.1758075914536</v>
      </c>
      <c r="S23" s="32" t="n">
        <f aca="false">(S22-R22)/R22*100</f>
        <v>-20.8058642545297</v>
      </c>
      <c r="T23" s="32" t="n">
        <f aca="false">(T22-S22)/S22*100</f>
        <v>30.0726367255332</v>
      </c>
      <c r="U23" s="32" t="n">
        <f aca="false">(U22-T22)/T22*100</f>
        <v>0</v>
      </c>
      <c r="V23" s="32" t="n">
        <f aca="false">(V22-U22)/U22*100</f>
        <v>0</v>
      </c>
      <c r="W23" s="32" t="n">
        <f aca="false">(W22-V22)/V22*100</f>
        <v>0.00859294441147137</v>
      </c>
      <c r="X23" s="32" t="n">
        <f aca="false">(X22-W22)/W22*100</f>
        <v>0</v>
      </c>
      <c r="Y23" s="32" t="n">
        <f aca="false">(Y22-X22)/X22*100</f>
        <v>0</v>
      </c>
      <c r="Z23" s="32" t="n">
        <f aca="false">(Z22-Y22)/Y22*100</f>
        <v>-2.33317450770566</v>
      </c>
      <c r="AA23" s="32" t="n">
        <f aca="false">(AA22-Z22)/Z22*100</f>
        <v>0</v>
      </c>
      <c r="AB23" s="32" t="n">
        <f aca="false">(AB22-AA22)/AA22*100</f>
        <v>0</v>
      </c>
      <c r="AC23" s="32" t="n">
        <f aca="false">(AC22-AB22)/AB22*100</f>
        <v>0</v>
      </c>
    </row>
    <row r="24" s="4" customFormat="true" ht="13.2" hidden="false" customHeight="false" outlineLevel="0" collapsed="false">
      <c r="A24" s="23"/>
      <c r="B24" s="24"/>
      <c r="C24" s="24" t="s">
        <v>53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</row>
    <row r="25" s="4" customFormat="true" ht="12.75" hidden="false" customHeight="true" outlineLevel="0" collapsed="false">
      <c r="A25" s="23"/>
      <c r="B25" s="24"/>
      <c r="C25" s="24" t="s">
        <v>54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4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</row>
    <row r="26" s="4" customFormat="true" ht="12.9" hidden="false" customHeight="true" outlineLevel="0" collapsed="false">
      <c r="A26" s="23" t="n">
        <v>5</v>
      </c>
      <c r="B26" s="24"/>
      <c r="C26" s="35" t="s">
        <v>55</v>
      </c>
      <c r="D26" s="33" t="n">
        <f aca="false">D27/D19*100</f>
        <v>64.0677966101695</v>
      </c>
      <c r="E26" s="33" t="n">
        <f aca="false">E27/E19*100</f>
        <v>55.1985833544144</v>
      </c>
      <c r="F26" s="33" t="n">
        <f aca="false">F27/F19*100</f>
        <v>59.1309916744667</v>
      </c>
      <c r="G26" s="33" t="n">
        <f aca="false">G27/G19*100</f>
        <v>60.2548660207733</v>
      </c>
      <c r="H26" s="33" t="n">
        <f aca="false">H27/H19*100</f>
        <v>67.4786514282445</v>
      </c>
      <c r="I26" s="33" t="n">
        <f aca="false">I27/I19*100</f>
        <v>50.6116813734318</v>
      </c>
      <c r="J26" s="33" t="n">
        <f aca="false">J27/J19*100</f>
        <v>48.2346923116272</v>
      </c>
      <c r="K26" s="33" t="n">
        <f aca="false">K27/K19*100</f>
        <v>51.8461155516221</v>
      </c>
      <c r="L26" s="33" t="n">
        <f aca="false">L27/L19*100</f>
        <v>52.2488890411076</v>
      </c>
      <c r="M26" s="33" t="n">
        <f aca="false">M27/M19*100</f>
        <v>52.2524628851824</v>
      </c>
      <c r="N26" s="33" t="n">
        <f aca="false">N27/N19*100</f>
        <v>52.4393762046076</v>
      </c>
      <c r="O26" s="33" t="n">
        <f aca="false">O27/O19*100</f>
        <v>50.9657822055632</v>
      </c>
      <c r="P26" s="33" t="n">
        <f aca="false">P27/P19*100</f>
        <v>52.2816829252674</v>
      </c>
      <c r="Q26" s="34" t="n">
        <f aca="false">Q27/Q19*100</f>
        <v>48.8148739601463</v>
      </c>
      <c r="R26" s="33" t="n">
        <f aca="false">R27/R19*100</f>
        <v>60.7468000519829</v>
      </c>
      <c r="S26" s="33" t="n">
        <f aca="false">S27/S19*100</f>
        <v>62.4067705402528</v>
      </c>
      <c r="T26" s="33" t="n">
        <f aca="false">T27/T19*100</f>
        <v>57.0712120738681</v>
      </c>
      <c r="U26" s="33" t="n">
        <f aca="false">U27/U19*100</f>
        <v>57.0712120738681</v>
      </c>
      <c r="V26" s="33" t="n">
        <f aca="false">V27/V19*100</f>
        <v>57.0712120738681</v>
      </c>
      <c r="W26" s="33" t="n">
        <f aca="false">W27/W19*100</f>
        <v>57.0663083977098</v>
      </c>
      <c r="X26" s="33" t="n">
        <f aca="false">X27/X19*100</f>
        <v>57.0663083977098</v>
      </c>
      <c r="Y26" s="33" t="n">
        <f aca="false">Y27/Y19*100</f>
        <v>57.0655272880654</v>
      </c>
      <c r="Z26" s="33" t="n">
        <f aca="false">Z27/Z19*100</f>
        <v>56.0302632841742</v>
      </c>
      <c r="AA26" s="33" t="n">
        <f aca="false">AA27/AA19*100</f>
        <v>56.0302632841742</v>
      </c>
      <c r="AB26" s="33" t="n">
        <f aca="false">AB27/AB19*100</f>
        <v>56.0302632841742</v>
      </c>
      <c r="AC26" s="33" t="n">
        <f aca="false">AC27/AC19*100</f>
        <v>56.0302632841742</v>
      </c>
    </row>
    <row r="27" s="4" customFormat="true" ht="20.1" hidden="false" customHeight="true" outlineLevel="0" collapsed="false">
      <c r="A27" s="23"/>
      <c r="B27" s="24" t="s">
        <v>56</v>
      </c>
      <c r="C27" s="36" t="s">
        <v>57</v>
      </c>
      <c r="D27" s="32" t="n">
        <f aca="false">D30+D31</f>
        <v>28.35</v>
      </c>
      <c r="E27" s="32" t="n">
        <f aca="false">E30+E31</f>
        <v>43.64</v>
      </c>
      <c r="F27" s="32" t="n">
        <f aca="false">F30+F31</f>
        <v>120.03</v>
      </c>
      <c r="G27" s="32" t="n">
        <f aca="false">G30+G31</f>
        <v>345.17</v>
      </c>
      <c r="H27" s="32" t="n">
        <f aca="false">H30+H31</f>
        <v>471.75</v>
      </c>
      <c r="I27" s="32" t="n">
        <f aca="false">I30+I31</f>
        <v>421.57</v>
      </c>
      <c r="J27" s="32" t="n">
        <f aca="false">J30+J31</f>
        <v>471.47</v>
      </c>
      <c r="K27" s="32" t="n">
        <f aca="false">K30+K31</f>
        <v>562.38</v>
      </c>
      <c r="L27" s="32" t="n">
        <f aca="false">L30+L31</f>
        <v>610.22</v>
      </c>
      <c r="M27" s="32" t="n">
        <f aca="false">M30+M31</f>
        <v>585.99</v>
      </c>
      <c r="N27" s="32" t="n">
        <f aca="false">N30+N31</f>
        <v>551.5002</v>
      </c>
      <c r="O27" s="32" t="n">
        <f aca="false">O30+O31</f>
        <v>516.6911</v>
      </c>
      <c r="P27" s="32" t="n">
        <f aca="false">P30+P31</f>
        <v>489.848</v>
      </c>
      <c r="Q27" s="32" t="n">
        <f aca="false">Q30+Q31</f>
        <v>340.4671</v>
      </c>
      <c r="R27" s="32" t="n">
        <f aca="false">R30+R31</f>
        <v>754.9099</v>
      </c>
      <c r="S27" s="32" t="n">
        <f aca="false">S30+S31</f>
        <v>614.1811</v>
      </c>
      <c r="T27" s="32" t="n">
        <f aca="false">T30+T31</f>
        <v>730.58</v>
      </c>
      <c r="U27" s="32" t="n">
        <f aca="false">U30+U31</f>
        <v>730.58</v>
      </c>
      <c r="V27" s="32" t="n">
        <f aca="false">V30+V31</f>
        <v>730.58</v>
      </c>
      <c r="W27" s="32" t="n">
        <f aca="false">W30+W31</f>
        <v>730.58</v>
      </c>
      <c r="X27" s="32" t="n">
        <f aca="false">X30+X31</f>
        <v>730.58</v>
      </c>
      <c r="Y27" s="32" t="n">
        <f aca="false">Y30+Y31</f>
        <v>730.57</v>
      </c>
      <c r="Z27" s="32" t="n">
        <f aca="false">Z30+Z31</f>
        <v>700.58</v>
      </c>
      <c r="AA27" s="32" t="n">
        <f aca="false">AA30+AA31</f>
        <v>700.58</v>
      </c>
      <c r="AB27" s="32" t="n">
        <f aca="false">AB30+AB31</f>
        <v>700.58</v>
      </c>
      <c r="AC27" s="32" t="n">
        <f aca="false">AC30+AC31</f>
        <v>700.58</v>
      </c>
    </row>
    <row r="28" s="4" customFormat="true" ht="13.2" hidden="false" customHeight="false" outlineLevel="0" collapsed="false">
      <c r="A28" s="23"/>
      <c r="B28" s="24"/>
      <c r="C28" s="24" t="s">
        <v>58</v>
      </c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</row>
    <row r="29" s="4" customFormat="true" ht="13.2" hidden="false" customHeight="false" outlineLevel="0" collapsed="false">
      <c r="A29" s="23"/>
      <c r="B29" s="24"/>
      <c r="C29" s="24" t="s">
        <v>59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4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</row>
    <row r="30" s="4" customFormat="true" ht="13.2" hidden="false" customHeight="false" outlineLevel="0" collapsed="false">
      <c r="A30" s="23"/>
      <c r="B30" s="24"/>
      <c r="C30" s="36" t="s">
        <v>60</v>
      </c>
      <c r="D30" s="28"/>
      <c r="E30" s="28"/>
      <c r="F30" s="28"/>
      <c r="G30" s="28" t="n">
        <v>4.57</v>
      </c>
      <c r="H30" s="28" t="n">
        <v>12.49</v>
      </c>
      <c r="I30" s="28" t="n">
        <v>27.17</v>
      </c>
      <c r="J30" s="28" t="n">
        <v>2.67</v>
      </c>
      <c r="K30" s="28" t="n">
        <v>17.17</v>
      </c>
      <c r="L30" s="28" t="n">
        <v>42.07</v>
      </c>
      <c r="M30" s="28" t="n">
        <v>63.0077</v>
      </c>
      <c r="N30" s="28" t="n">
        <v>47.1293</v>
      </c>
      <c r="O30" s="28" t="n">
        <v>0</v>
      </c>
      <c r="P30" s="28" t="n">
        <v>11.57</v>
      </c>
      <c r="Q30" s="28" t="n">
        <v>0</v>
      </c>
      <c r="R30" s="28" t="n">
        <v>0</v>
      </c>
      <c r="S30" s="28" t="n">
        <f aca="false">27.212</f>
        <v>27.212</v>
      </c>
      <c r="T30" s="28" t="n">
        <v>50</v>
      </c>
      <c r="U30" s="28" t="n">
        <v>50</v>
      </c>
      <c r="V30" s="28" t="n">
        <v>50</v>
      </c>
      <c r="W30" s="28" t="n">
        <v>50</v>
      </c>
      <c r="X30" s="28" t="n">
        <v>50</v>
      </c>
      <c r="Y30" s="28" t="n">
        <v>50</v>
      </c>
      <c r="Z30" s="28" t="n">
        <v>50</v>
      </c>
      <c r="AA30" s="28" t="n">
        <v>50</v>
      </c>
      <c r="AB30" s="28" t="n">
        <v>50</v>
      </c>
      <c r="AC30" s="28" t="n">
        <v>50</v>
      </c>
    </row>
    <row r="31" s="4" customFormat="true" ht="20.1" hidden="false" customHeight="true" outlineLevel="0" collapsed="false">
      <c r="A31" s="23"/>
      <c r="B31" s="24"/>
      <c r="C31" s="24" t="s">
        <v>61</v>
      </c>
      <c r="D31" s="25" t="n">
        <v>28.35</v>
      </c>
      <c r="E31" s="25" t="n">
        <v>43.64</v>
      </c>
      <c r="F31" s="25" t="n">
        <v>120.03</v>
      </c>
      <c r="G31" s="25" t="n">
        <v>340.6</v>
      </c>
      <c r="H31" s="25" t="n">
        <f aca="false">461.5+10.25-H30</f>
        <v>459.26</v>
      </c>
      <c r="I31" s="25" t="n">
        <f aca="false">417.31-I30+4.26</f>
        <v>394.4</v>
      </c>
      <c r="J31" s="25" t="n">
        <f aca="false">471.68+8.6-8.81-J30</f>
        <v>468.8</v>
      </c>
      <c r="K31" s="25" t="n">
        <f aca="false">535.68+26.7-K30</f>
        <v>545.21</v>
      </c>
      <c r="L31" s="25" t="n">
        <f aca="false">610.22-L30</f>
        <v>568.15</v>
      </c>
      <c r="M31" s="25" t="n">
        <f aca="false">585.99-M30</f>
        <v>522.9823</v>
      </c>
      <c r="N31" s="25" t="n">
        <f aca="false">551.5002-N30</f>
        <v>504.3709</v>
      </c>
      <c r="O31" s="25" t="n">
        <f aca="false">510.2289-O30+6.4622</f>
        <v>516.6911</v>
      </c>
      <c r="P31" s="25" t="n">
        <f aca="false">486.0326-P30+3.8154</f>
        <v>478.278</v>
      </c>
      <c r="Q31" s="28" t="n">
        <f aca="false">338.8486-Q30+1.6185</f>
        <v>340.4671</v>
      </c>
      <c r="R31" s="25" t="n">
        <f aca="false">754.9099-R30</f>
        <v>754.9099</v>
      </c>
      <c r="S31" s="25" t="n">
        <f aca="false">614.1811-S30</f>
        <v>586.9691</v>
      </c>
      <c r="T31" s="25" t="n">
        <f aca="false">720.58-T30-50+30+30</f>
        <v>680.58</v>
      </c>
      <c r="U31" s="25" t="n">
        <f aca="false">720.58-U30-50+30+30</f>
        <v>680.58</v>
      </c>
      <c r="V31" s="25" t="n">
        <f aca="false">720.58-V30-50+30+30</f>
        <v>680.58</v>
      </c>
      <c r="W31" s="25" t="n">
        <f aca="false">720.58-W30-50+30+30</f>
        <v>680.58</v>
      </c>
      <c r="X31" s="25" t="n">
        <f aca="false">720.58-X30-50+30+30</f>
        <v>680.58</v>
      </c>
      <c r="Y31" s="25" t="n">
        <f aca="false">720.57-Y30-50+30+30</f>
        <v>680.57</v>
      </c>
      <c r="Z31" s="25" t="n">
        <f aca="false">720.58-Z30-50+30</f>
        <v>650.58</v>
      </c>
      <c r="AA31" s="25" t="n">
        <f aca="false">720.58-AA30-50+30</f>
        <v>650.58</v>
      </c>
      <c r="AB31" s="25" t="n">
        <f aca="false">720.58-AB30-50+30</f>
        <v>650.58</v>
      </c>
      <c r="AC31" s="25" t="n">
        <f aca="false">720.58-AC30-50+30</f>
        <v>650.58</v>
      </c>
    </row>
    <row r="32" s="4" customFormat="true" ht="20.1" hidden="false" customHeight="true" outlineLevel="0" collapsed="false">
      <c r="A32" s="23"/>
      <c r="B32" s="24" t="s">
        <v>62</v>
      </c>
      <c r="C32" s="24" t="s">
        <v>63</v>
      </c>
      <c r="D32" s="32" t="n">
        <f aca="false">+D33+D34</f>
        <v>2.21</v>
      </c>
      <c r="E32" s="32" t="n">
        <f aca="false">+E33+E34</f>
        <v>3.78</v>
      </c>
      <c r="F32" s="32" t="n">
        <f aca="false">+F33+F34</f>
        <v>7.92</v>
      </c>
      <c r="G32" s="32" t="n">
        <f aca="false">+G33+G34</f>
        <v>40.65</v>
      </c>
      <c r="H32" s="32" t="n">
        <f aca="false">+H33+H34</f>
        <v>51.05</v>
      </c>
      <c r="I32" s="32" t="n">
        <f aca="false">+I33+I34</f>
        <v>65.61</v>
      </c>
      <c r="J32" s="32" t="n">
        <f aca="false">+J33+J34</f>
        <v>82.03</v>
      </c>
      <c r="K32" s="32" t="n">
        <f aca="false">+K33+K34</f>
        <v>94.74</v>
      </c>
      <c r="L32" s="32" t="n">
        <f aca="false">+L33+L34</f>
        <v>96.6</v>
      </c>
      <c r="M32" s="32" t="n">
        <f aca="false">+M33+M34</f>
        <v>100.8457</v>
      </c>
      <c r="N32" s="32" t="n">
        <f aca="false">+N33+N34</f>
        <v>95.4962</v>
      </c>
      <c r="O32" s="32" t="n">
        <f aca="false">+O33+O34</f>
        <v>94.6586</v>
      </c>
      <c r="P32" s="32" t="n">
        <f aca="false">+P33+P34</f>
        <v>87.2348</v>
      </c>
      <c r="Q32" s="32" t="n">
        <f aca="false">+Q33+Q34</f>
        <v>43.9779</v>
      </c>
      <c r="R32" s="32" t="n">
        <f aca="false">+R33+R34</f>
        <v>65.1628</v>
      </c>
      <c r="S32" s="32" t="n">
        <f aca="false">+S33+S34</f>
        <v>43.5621</v>
      </c>
      <c r="T32" s="32" t="n">
        <f aca="false">+T33+T34</f>
        <v>81.84</v>
      </c>
      <c r="U32" s="32" t="n">
        <f aca="false">+U33+U34</f>
        <v>81.84</v>
      </c>
      <c r="V32" s="32" t="n">
        <f aca="false">+V33+V34</f>
        <v>81.84</v>
      </c>
      <c r="W32" s="32" t="n">
        <f aca="false">+W33+W34</f>
        <v>81.84</v>
      </c>
      <c r="X32" s="32" t="n">
        <f aca="false">+X33+X34</f>
        <v>81.84</v>
      </c>
      <c r="Y32" s="32" t="n">
        <f aca="false">+Y33+Y34</f>
        <v>81.84</v>
      </c>
      <c r="Z32" s="32" t="n">
        <f aca="false">+Z33+Z34</f>
        <v>81.84</v>
      </c>
      <c r="AA32" s="32" t="n">
        <f aca="false">+AA33+AA34</f>
        <v>81.84</v>
      </c>
      <c r="AB32" s="32" t="n">
        <f aca="false">+AB33+AB34</f>
        <v>81.84</v>
      </c>
      <c r="AC32" s="32" t="n">
        <f aca="false">+AC33+AC34</f>
        <v>81.84</v>
      </c>
    </row>
    <row r="33" s="4" customFormat="true" ht="20.1" hidden="false" customHeight="true" outlineLevel="0" collapsed="false">
      <c r="A33" s="23"/>
      <c r="B33" s="24"/>
      <c r="C33" s="24" t="s">
        <v>64</v>
      </c>
      <c r="D33" s="28"/>
      <c r="E33" s="28"/>
      <c r="F33" s="28"/>
      <c r="G33" s="28" t="n">
        <v>2.99</v>
      </c>
      <c r="H33" s="28" t="n">
        <v>4.42</v>
      </c>
      <c r="I33" s="28" t="n">
        <v>5.93</v>
      </c>
      <c r="J33" s="28" t="n">
        <v>5.76</v>
      </c>
      <c r="K33" s="28" t="n">
        <v>6.46</v>
      </c>
      <c r="L33" s="28" t="n">
        <f aca="false">6.76</f>
        <v>6.76</v>
      </c>
      <c r="M33" s="28" t="n">
        <v>11.8893</v>
      </c>
      <c r="N33" s="28" t="n">
        <v>10.2166</v>
      </c>
      <c r="O33" s="28" t="n">
        <v>7.2572</v>
      </c>
      <c r="P33" s="28" t="n">
        <v>7.03</v>
      </c>
      <c r="Q33" s="32" t="n">
        <v>5.1448</v>
      </c>
      <c r="R33" s="28" t="n">
        <v>11.26</v>
      </c>
      <c r="S33" s="28" t="n">
        <v>8.2062</v>
      </c>
      <c r="T33" s="28" t="n">
        <v>10</v>
      </c>
      <c r="U33" s="28" t="n">
        <v>10</v>
      </c>
      <c r="V33" s="28" t="n">
        <v>10</v>
      </c>
      <c r="W33" s="28" t="n">
        <v>10</v>
      </c>
      <c r="X33" s="28" t="n">
        <v>10</v>
      </c>
      <c r="Y33" s="28" t="n">
        <v>10</v>
      </c>
      <c r="Z33" s="28" t="n">
        <v>10</v>
      </c>
      <c r="AA33" s="28" t="n">
        <v>10</v>
      </c>
      <c r="AB33" s="28" t="n">
        <v>10</v>
      </c>
      <c r="AC33" s="28" t="n">
        <v>10</v>
      </c>
    </row>
    <row r="34" s="4" customFormat="true" ht="20.1" hidden="false" customHeight="true" outlineLevel="0" collapsed="false">
      <c r="A34" s="23"/>
      <c r="B34" s="24"/>
      <c r="C34" s="24" t="s">
        <v>65</v>
      </c>
      <c r="D34" s="25" t="n">
        <v>2.21</v>
      </c>
      <c r="E34" s="25" t="n">
        <v>3.78</v>
      </c>
      <c r="F34" s="25" t="n">
        <v>7.92</v>
      </c>
      <c r="G34" s="25" t="n">
        <v>37.66</v>
      </c>
      <c r="H34" s="25" t="n">
        <f aca="false">17.81+33.24-H33</f>
        <v>46.63</v>
      </c>
      <c r="I34" s="25" t="n">
        <f aca="false">31.74+33.87-I33</f>
        <v>59.68</v>
      </c>
      <c r="J34" s="25" t="n">
        <f aca="false">38.63+43.4-J33</f>
        <v>76.27</v>
      </c>
      <c r="K34" s="25" t="n">
        <f aca="false">47.17+47.57-K33</f>
        <v>88.28</v>
      </c>
      <c r="L34" s="25" t="n">
        <f aca="false">96.6-L33</f>
        <v>89.84</v>
      </c>
      <c r="M34" s="25" t="n">
        <f aca="false">54.8913+45.9544-M33</f>
        <v>88.9564</v>
      </c>
      <c r="N34" s="25" t="n">
        <f aca="false">47.4491+48.0471-N33</f>
        <v>85.2796</v>
      </c>
      <c r="O34" s="25" t="n">
        <f aca="false">46.5873+48.0713-O33</f>
        <v>87.4014</v>
      </c>
      <c r="P34" s="25" t="n">
        <f aca="false">42.8265+44.4083-P33</f>
        <v>80.2048</v>
      </c>
      <c r="Q34" s="32" t="n">
        <f aca="false">43.9779-Q33</f>
        <v>38.8331</v>
      </c>
      <c r="R34" s="25" t="n">
        <f aca="false">65.1628-R33</f>
        <v>53.9028</v>
      </c>
      <c r="S34" s="25" t="n">
        <f aca="false">43.5621-S33</f>
        <v>35.3559</v>
      </c>
      <c r="T34" s="25" t="n">
        <f aca="false">111.84-T33-30</f>
        <v>71.84</v>
      </c>
      <c r="U34" s="25" t="n">
        <f aca="false">111.84-U33-30</f>
        <v>71.84</v>
      </c>
      <c r="V34" s="25" t="n">
        <f aca="false">111.84-V33-30</f>
        <v>71.84</v>
      </c>
      <c r="W34" s="25" t="n">
        <f aca="false">V34</f>
        <v>71.84</v>
      </c>
      <c r="X34" s="25" t="n">
        <f aca="false">W34</f>
        <v>71.84</v>
      </c>
      <c r="Y34" s="25" t="n">
        <f aca="false">X34</f>
        <v>71.84</v>
      </c>
      <c r="Z34" s="25" t="n">
        <f aca="false">Y34</f>
        <v>71.84</v>
      </c>
      <c r="AA34" s="25" t="n">
        <f aca="false">Z34</f>
        <v>71.84</v>
      </c>
      <c r="AB34" s="25" t="n">
        <f aca="false">AA34</f>
        <v>71.84</v>
      </c>
      <c r="AC34" s="25" t="n">
        <f aca="false">AB34</f>
        <v>71.84</v>
      </c>
    </row>
    <row r="35" s="4" customFormat="true" ht="20.1" hidden="false" customHeight="true" outlineLevel="0" collapsed="false">
      <c r="A35" s="23"/>
      <c r="B35" s="24" t="s">
        <v>66</v>
      </c>
      <c r="C35" s="24" t="s">
        <v>67</v>
      </c>
      <c r="D35" s="25" t="n">
        <v>3.4</v>
      </c>
      <c r="E35" s="25" t="n">
        <v>9.06</v>
      </c>
      <c r="F35" s="25" t="n">
        <v>19.6</v>
      </c>
      <c r="G35" s="25" t="n">
        <v>58.18</v>
      </c>
      <c r="H35" s="25" t="n">
        <v>65.33</v>
      </c>
      <c r="I35" s="25" t="n">
        <v>115.56</v>
      </c>
      <c r="J35" s="25" t="n">
        <v>120.65</v>
      </c>
      <c r="K35" s="25" t="n">
        <v>79.95</v>
      </c>
      <c r="L35" s="25" t="n">
        <v>102.6031</v>
      </c>
      <c r="M35" s="25" t="n">
        <v>144.9925</v>
      </c>
      <c r="N35" s="25" t="n">
        <v>162.2843</v>
      </c>
      <c r="O35" s="25" t="n">
        <v>152.7295</v>
      </c>
      <c r="P35" s="25" t="n">
        <v>153.7448</v>
      </c>
      <c r="Q35" s="32" t="n">
        <v>108.119</v>
      </c>
      <c r="R35" s="25" t="n">
        <v>161.45</v>
      </c>
      <c r="S35" s="25" t="n">
        <v>131.8497</v>
      </c>
      <c r="T35" s="25" t="n">
        <v>183.06</v>
      </c>
      <c r="U35" s="25" t="n">
        <f aca="false">T35</f>
        <v>183.06</v>
      </c>
      <c r="V35" s="25" t="n">
        <f aca="false">U35</f>
        <v>183.06</v>
      </c>
      <c r="W35" s="25" t="n">
        <f aca="false">V35</f>
        <v>183.06</v>
      </c>
      <c r="X35" s="25" t="n">
        <f aca="false">W35</f>
        <v>183.06</v>
      </c>
      <c r="Y35" s="25" t="n">
        <f aca="false">X35</f>
        <v>183.06</v>
      </c>
      <c r="Z35" s="25" t="n">
        <f aca="false">Y35</f>
        <v>183.06</v>
      </c>
      <c r="AA35" s="25" t="n">
        <f aca="false">Z35</f>
        <v>183.06</v>
      </c>
      <c r="AB35" s="25" t="n">
        <f aca="false">AA35</f>
        <v>183.06</v>
      </c>
      <c r="AC35" s="25" t="n">
        <f aca="false">AB35</f>
        <v>183.06</v>
      </c>
    </row>
    <row r="36" s="4" customFormat="true" ht="20.1" hidden="false" customHeight="true" outlineLevel="0" collapsed="false">
      <c r="A36" s="23"/>
      <c r="B36" s="24" t="s">
        <v>68</v>
      </c>
      <c r="C36" s="24" t="s">
        <v>69</v>
      </c>
      <c r="D36" s="25" t="n">
        <v>1.74</v>
      </c>
      <c r="E36" s="25" t="n">
        <v>4.01</v>
      </c>
      <c r="F36" s="25" t="n">
        <v>9.84</v>
      </c>
      <c r="G36" s="25" t="n">
        <v>52.03</v>
      </c>
      <c r="H36" s="25" t="n">
        <v>66.76</v>
      </c>
      <c r="I36" s="25" t="n">
        <f aca="false">63.01+0</f>
        <v>63.01</v>
      </c>
      <c r="J36" s="25" t="n">
        <v>74.59</v>
      </c>
      <c r="K36" s="25" t="n">
        <v>83.25</v>
      </c>
      <c r="L36" s="25" t="n">
        <v>91.8213</v>
      </c>
      <c r="M36" s="25" t="n">
        <f aca="false">95.0496</f>
        <v>95.0496</v>
      </c>
      <c r="N36" s="25" t="n">
        <v>81.0542</v>
      </c>
      <c r="O36" s="25" t="n">
        <v>79.4165</v>
      </c>
      <c r="P36" s="25" t="n">
        <v>77.9685</v>
      </c>
      <c r="Q36" s="32" t="n">
        <v>54.3767</v>
      </c>
      <c r="R36" s="25" t="n">
        <v>78.3927</v>
      </c>
      <c r="S36" s="25" t="n">
        <v>79.4329</v>
      </c>
      <c r="T36" s="25" t="n">
        <v>97.84</v>
      </c>
      <c r="U36" s="25" t="n">
        <f aca="false">T36</f>
        <v>97.84</v>
      </c>
      <c r="V36" s="25" t="n">
        <f aca="false">U36</f>
        <v>97.84</v>
      </c>
      <c r="W36" s="25" t="n">
        <f aca="false">V36</f>
        <v>97.84</v>
      </c>
      <c r="X36" s="25" t="n">
        <v>97.85</v>
      </c>
      <c r="Y36" s="25" t="n">
        <f aca="false">X36</f>
        <v>97.85</v>
      </c>
      <c r="Z36" s="25" t="n">
        <f aca="false">Y36</f>
        <v>97.85</v>
      </c>
      <c r="AA36" s="25" t="n">
        <f aca="false">Z36</f>
        <v>97.85</v>
      </c>
      <c r="AB36" s="25" t="n">
        <f aca="false">AA36</f>
        <v>97.85</v>
      </c>
      <c r="AC36" s="25" t="n">
        <f aca="false">AB36</f>
        <v>97.85</v>
      </c>
    </row>
    <row r="37" s="4" customFormat="true" ht="15.6" hidden="false" customHeight="false" outlineLevel="0" collapsed="false">
      <c r="A37" s="23"/>
      <c r="B37" s="24"/>
      <c r="C37" s="24" t="s">
        <v>70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8"/>
      <c r="Q37" s="39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</row>
    <row r="38" s="4" customFormat="true" ht="15.6" hidden="false" customHeight="false" outlineLevel="0" collapsed="false">
      <c r="A38" s="23"/>
      <c r="B38" s="24" t="s">
        <v>71</v>
      </c>
      <c r="C38" s="24" t="s">
        <v>72</v>
      </c>
      <c r="D38" s="25" t="n">
        <v>3.59</v>
      </c>
      <c r="E38" s="25" t="n">
        <v>4.76</v>
      </c>
      <c r="F38" s="25" t="n">
        <v>8.67</v>
      </c>
      <c r="G38" s="25" t="n">
        <v>12.55</v>
      </c>
      <c r="H38" s="25" t="n">
        <f aca="false">9.88+0.92</f>
        <v>10.8</v>
      </c>
      <c r="I38" s="25" t="n">
        <v>28.59</v>
      </c>
      <c r="J38" s="25" t="n">
        <v>34.61</v>
      </c>
      <c r="K38" s="25" t="n">
        <v>52.24</v>
      </c>
      <c r="L38" s="25" t="n">
        <f aca="false">50.8</f>
        <v>50.8</v>
      </c>
      <c r="M38" s="25" t="n">
        <v>47.8431</v>
      </c>
      <c r="N38" s="25" t="n">
        <v>37.9521</v>
      </c>
      <c r="O38" s="25" t="n">
        <v>43.3529</v>
      </c>
      <c r="P38" s="25" t="n">
        <v>45.3668</v>
      </c>
      <c r="Q38" s="28" t="n">
        <v>36.7266</v>
      </c>
      <c r="R38" s="25" t="n">
        <v>62.7379</v>
      </c>
      <c r="S38" s="25" t="n">
        <v>53.9065</v>
      </c>
      <c r="T38" s="25" t="n">
        <v>68.47</v>
      </c>
      <c r="U38" s="25" t="n">
        <v>68.47</v>
      </c>
      <c r="V38" s="25" t="n">
        <v>68.47</v>
      </c>
      <c r="W38" s="25" t="n">
        <v>68.47</v>
      </c>
      <c r="X38" s="25" t="n">
        <v>68.47</v>
      </c>
      <c r="Y38" s="25" t="n">
        <v>68.47</v>
      </c>
      <c r="Z38" s="25" t="n">
        <v>68.47</v>
      </c>
      <c r="AA38" s="25" t="n">
        <v>68.47</v>
      </c>
      <c r="AB38" s="25" t="n">
        <v>68.47</v>
      </c>
      <c r="AC38" s="25" t="n">
        <v>68.47</v>
      </c>
    </row>
    <row r="39" s="4" customFormat="true" ht="15.6" hidden="false" customHeight="false" outlineLevel="0" collapsed="false">
      <c r="A39" s="23"/>
      <c r="B39" s="24"/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41"/>
      <c r="Q39" s="28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</row>
    <row r="40" s="4" customFormat="true" ht="16.5" hidden="false" customHeight="true" outlineLevel="0" collapsed="false">
      <c r="A40" s="23"/>
      <c r="B40" s="24" t="s">
        <v>73</v>
      </c>
      <c r="C40" s="24" t="s">
        <v>74</v>
      </c>
      <c r="D40" s="25" t="n">
        <v>2.95</v>
      </c>
      <c r="E40" s="25" t="n">
        <v>7.09</v>
      </c>
      <c r="F40" s="25" t="n">
        <v>16.38</v>
      </c>
      <c r="G40" s="25" t="n">
        <v>45.33</v>
      </c>
      <c r="H40" s="25" t="n">
        <v>52.67</v>
      </c>
      <c r="I40" s="25" t="n">
        <v>58.96</v>
      </c>
      <c r="J40" s="25" t="n">
        <v>61.76</v>
      </c>
      <c r="K40" s="25" t="n">
        <v>56.2</v>
      </c>
      <c r="L40" s="25" t="n">
        <f aca="false">59.41</f>
        <v>59.41</v>
      </c>
      <c r="M40" s="25" t="n">
        <f aca="false">59.2119</f>
        <v>59.2119</v>
      </c>
      <c r="N40" s="25" t="n">
        <v>60.1922</v>
      </c>
      <c r="O40" s="25" t="n">
        <v>57.8445</v>
      </c>
      <c r="P40" s="25" t="n">
        <v>54.0094</v>
      </c>
      <c r="Q40" s="42" t="n">
        <v>50.4049</v>
      </c>
      <c r="R40" s="25" t="n">
        <v>47.9483</v>
      </c>
      <c r="S40" s="25" t="n">
        <v>46.6467</v>
      </c>
      <c r="T40" s="25" t="n">
        <v>61.3653065</v>
      </c>
      <c r="U40" s="25" t="n">
        <v>62.5903065</v>
      </c>
      <c r="V40" s="25" t="n">
        <v>63.8153065</v>
      </c>
      <c r="W40" s="25" t="n">
        <v>65.0403065</v>
      </c>
      <c r="X40" s="25" t="n">
        <v>66.2653065</v>
      </c>
      <c r="Y40" s="25" t="n">
        <v>67.4903065</v>
      </c>
      <c r="Z40" s="25" t="n">
        <v>68.7153065</v>
      </c>
      <c r="AA40" s="25" t="n">
        <v>69.9403065</v>
      </c>
      <c r="AB40" s="25" t="n">
        <v>71.1653065</v>
      </c>
      <c r="AC40" s="25" t="n">
        <v>72.3903065</v>
      </c>
    </row>
    <row r="41" s="4" customFormat="true" ht="20.1" hidden="false" customHeight="true" outlineLevel="0" collapsed="false">
      <c r="A41" s="23"/>
      <c r="B41" s="24" t="s">
        <v>75</v>
      </c>
      <c r="C41" s="24" t="s">
        <v>76</v>
      </c>
      <c r="D41" s="43" t="n">
        <f aca="false">SUM(D27+D32+D35+D36+D38+D40)</f>
        <v>42.24</v>
      </c>
      <c r="E41" s="43" t="n">
        <f aca="false">SUM(E27+E32+E35+E36+E38+E40)</f>
        <v>72.34</v>
      </c>
      <c r="F41" s="43" t="n">
        <f aca="false">SUM(F27+F32+F35+F36+F38+F40)</f>
        <v>182.44</v>
      </c>
      <c r="G41" s="43" t="n">
        <f aca="false">SUM(G27+G32+G35+G36+G38+G40)</f>
        <v>553.91</v>
      </c>
      <c r="H41" s="43" t="n">
        <f aca="false">SUM(H27+H32+H35+H36+H38+H40)</f>
        <v>718.36</v>
      </c>
      <c r="I41" s="43" t="n">
        <f aca="false">SUM(I27+I32+I35+I36+I38+I40)</f>
        <v>753.3</v>
      </c>
      <c r="J41" s="43" t="n">
        <f aca="false">SUM(J27+J32+J35+J36+J38+J40)</f>
        <v>845.11</v>
      </c>
      <c r="K41" s="43" t="n">
        <f aca="false">SUM(K27+K32+K35+K36+K38+K40)</f>
        <v>928.76</v>
      </c>
      <c r="L41" s="43" t="n">
        <f aca="false">SUM(L27+L32+L35+L36+L38+L40)</f>
        <v>1011.4544</v>
      </c>
      <c r="M41" s="43" t="n">
        <f aca="false">SUM(M27+M32+M35+M36+M38+M40)</f>
        <v>1033.9328</v>
      </c>
      <c r="N41" s="43" t="n">
        <f aca="false">SUM(N27+N32+N35+N36+N38+N40)</f>
        <v>988.4792</v>
      </c>
      <c r="O41" s="43" t="n">
        <f aca="false">SUM(O27+O32+O35+O36+O38+O40)</f>
        <v>944.6931</v>
      </c>
      <c r="P41" s="43" t="n">
        <f aca="false">SUM(P27+P32+P35+P36+P38+P40)</f>
        <v>908.1723</v>
      </c>
      <c r="Q41" s="43" t="n">
        <f aca="false">SUM(Q27+Q32+Q35+Q36+Q38+Q40)</f>
        <v>634.0722</v>
      </c>
      <c r="R41" s="43" t="n">
        <f aca="false">SUM(R27+R32+R35+R36+R38+R40)</f>
        <v>1170.6016</v>
      </c>
      <c r="S41" s="43" t="n">
        <f aca="false">SUM(S27+S32+S35+S36+S38+S40)</f>
        <v>969.579</v>
      </c>
      <c r="T41" s="43" t="n">
        <f aca="false">SUM(T27+T32+T35+T36+T38+T40)</f>
        <v>1223.1553065</v>
      </c>
      <c r="U41" s="43" t="n">
        <f aca="false">SUM(U27+U32+U35+U36+U38+U40)</f>
        <v>1224.3803065</v>
      </c>
      <c r="V41" s="43" t="n">
        <f aca="false">SUM(V27+V32+V35+V36+V38+V40)</f>
        <v>1225.6053065</v>
      </c>
      <c r="W41" s="43" t="n">
        <f aca="false">SUM(W27+W32+W35+W36+W38+W40)</f>
        <v>1226.8303065</v>
      </c>
      <c r="X41" s="43" t="n">
        <f aca="false">SUM(X27+X32+X35+X36+X38+X40)</f>
        <v>1228.0653065</v>
      </c>
      <c r="Y41" s="43" t="n">
        <f aca="false">SUM(Y27+Y32+Y35+Y36+Y38+Y40)</f>
        <v>1229.2803065</v>
      </c>
      <c r="Z41" s="43" t="n">
        <f aca="false">SUM(Z27+Z32+Z35+Z36+Z38+Z40)</f>
        <v>1200.5153065</v>
      </c>
      <c r="AA41" s="43" t="n">
        <f aca="false">SUM(AA27+AA32+AA35+AA36+AA38+AA40)</f>
        <v>1201.7403065</v>
      </c>
      <c r="AB41" s="43" t="n">
        <f aca="false">SUM(AB27+AB32+AB35+AB36+AB38+AB40)</f>
        <v>1202.9653065</v>
      </c>
      <c r="AC41" s="43" t="n">
        <f aca="false">SUM(AC27+AC32+AC35+AC36+AC38+AC40)</f>
        <v>1204.1903065</v>
      </c>
    </row>
    <row r="42" s="4" customFormat="true" ht="9" hidden="false" customHeight="true" outlineLevel="0" collapsed="false">
      <c r="A42" s="23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4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</row>
    <row r="43" s="4" customFormat="true" ht="20.1" hidden="false" customHeight="true" outlineLevel="0" collapsed="false">
      <c r="A43" s="23"/>
      <c r="B43" s="24" t="s">
        <v>77</v>
      </c>
      <c r="C43" s="24" t="s">
        <v>78</v>
      </c>
      <c r="D43" s="42" t="n">
        <v>0.86</v>
      </c>
      <c r="E43" s="32" t="n">
        <f aca="false">+D49</f>
        <v>1.11</v>
      </c>
      <c r="F43" s="32" t="n">
        <f aca="false">+E49</f>
        <v>4.25</v>
      </c>
      <c r="G43" s="32" t="n">
        <v>9.88</v>
      </c>
      <c r="H43" s="32" t="n">
        <f aca="false">+G49</f>
        <v>20.98</v>
      </c>
      <c r="I43" s="32" t="n">
        <f aca="false">+H49</f>
        <v>24.03</v>
      </c>
      <c r="J43" s="32" t="n">
        <f aca="false">+I49</f>
        <v>35.91</v>
      </c>
      <c r="K43" s="32" t="n">
        <f aca="false">+J49</f>
        <v>36.57</v>
      </c>
      <c r="L43" s="32" t="n">
        <f aca="false">+K49</f>
        <v>40.81</v>
      </c>
      <c r="M43" s="32" t="n">
        <f aca="false">+L49</f>
        <v>40.17</v>
      </c>
      <c r="N43" s="32" t="n">
        <f aca="false">+M49</f>
        <v>35.86</v>
      </c>
      <c r="O43" s="32" t="n">
        <f aca="false">+N49</f>
        <v>41.5664</v>
      </c>
      <c r="P43" s="32" t="n">
        <f aca="false">O49</f>
        <v>30.7217</v>
      </c>
      <c r="Q43" s="32" t="n">
        <f aca="false">+P49</f>
        <v>32.1767</v>
      </c>
      <c r="R43" s="32" t="n">
        <f aca="false">+Q49</f>
        <v>26.6548</v>
      </c>
      <c r="S43" s="32" t="n">
        <f aca="false">+R49</f>
        <v>51.3479</v>
      </c>
      <c r="T43" s="32" t="n">
        <f aca="false">+S49</f>
        <v>36.129</v>
      </c>
      <c r="U43" s="32" t="n">
        <f aca="false">+T49</f>
        <v>36.129</v>
      </c>
      <c r="V43" s="32" t="n">
        <f aca="false">+U49</f>
        <v>36.129</v>
      </c>
      <c r="W43" s="32" t="n">
        <f aca="false">+V49</f>
        <v>36.129</v>
      </c>
      <c r="X43" s="32" t="n">
        <f aca="false">+W49</f>
        <v>36.129</v>
      </c>
      <c r="Y43" s="32" t="n">
        <f aca="false">+X49</f>
        <v>36.129</v>
      </c>
      <c r="Z43" s="32" t="n">
        <f aca="false">+Y49</f>
        <v>36.129</v>
      </c>
      <c r="AA43" s="32" t="n">
        <f aca="false">+Z49</f>
        <v>36.129</v>
      </c>
      <c r="AB43" s="32" t="n">
        <f aca="false">+AA49</f>
        <v>36.129</v>
      </c>
      <c r="AC43" s="32" t="n">
        <f aca="false">+AB49</f>
        <v>36.129</v>
      </c>
    </row>
    <row r="44" s="4" customFormat="true" ht="15" hidden="false" customHeight="true" outlineLevel="0" collapsed="false">
      <c r="A44" s="44"/>
      <c r="B44" s="45"/>
      <c r="C44" s="45" t="s">
        <v>79</v>
      </c>
      <c r="D44" s="46" t="n">
        <f aca="false">+D41+D43</f>
        <v>43.1</v>
      </c>
      <c r="E44" s="46" t="n">
        <f aca="false">+E41+E43</f>
        <v>73.45</v>
      </c>
      <c r="F44" s="46" t="n">
        <f aca="false">+F41+F43</f>
        <v>186.69</v>
      </c>
      <c r="G44" s="46" t="n">
        <f aca="false">+G41+G43</f>
        <v>563.79</v>
      </c>
      <c r="H44" s="46" t="n">
        <f aca="false">+H41+H43</f>
        <v>739.34</v>
      </c>
      <c r="I44" s="46" t="n">
        <f aca="false">+I41+I43</f>
        <v>777.33</v>
      </c>
      <c r="J44" s="46" t="n">
        <f aca="false">+J41+J43</f>
        <v>881.02</v>
      </c>
      <c r="K44" s="46" t="n">
        <f aca="false">+K41+K43</f>
        <v>965.33</v>
      </c>
      <c r="L44" s="46" t="n">
        <f aca="false">+L41+L43</f>
        <v>1052.2644</v>
      </c>
      <c r="M44" s="46" t="n">
        <f aca="false">+M41+M43</f>
        <v>1074.1028</v>
      </c>
      <c r="N44" s="46" t="n">
        <f aca="false">+N41+N43</f>
        <v>1024.3392</v>
      </c>
      <c r="O44" s="46" t="n">
        <f aca="false">+O41+O43</f>
        <v>986.2595</v>
      </c>
      <c r="P44" s="46" t="n">
        <f aca="false">+P41+P43</f>
        <v>938.894</v>
      </c>
      <c r="Q44" s="46" t="n">
        <f aca="false">+Q41+Q43</f>
        <v>666.2489</v>
      </c>
      <c r="R44" s="46" t="n">
        <f aca="false">+R41+R43</f>
        <v>1197.2564</v>
      </c>
      <c r="S44" s="46" t="n">
        <f aca="false">+S41+S43</f>
        <v>1020.9269</v>
      </c>
      <c r="T44" s="46" t="n">
        <f aca="false">+T41+T43</f>
        <v>1259.2843065</v>
      </c>
      <c r="U44" s="46" t="n">
        <f aca="false">+U41+U43</f>
        <v>1260.5093065</v>
      </c>
      <c r="V44" s="46" t="n">
        <f aca="false">+V41+V43</f>
        <v>1261.7343065</v>
      </c>
      <c r="W44" s="46" t="n">
        <f aca="false">+W41+W43</f>
        <v>1262.9593065</v>
      </c>
      <c r="X44" s="46" t="n">
        <f aca="false">+X41+X43</f>
        <v>1264.1943065</v>
      </c>
      <c r="Y44" s="46" t="n">
        <f aca="false">+Y41+Y43</f>
        <v>1265.4093065</v>
      </c>
      <c r="Z44" s="46" t="n">
        <f aca="false">+Z41+Z43</f>
        <v>1236.6443065</v>
      </c>
      <c r="AA44" s="46" t="n">
        <f aca="false">+AA41+AA43</f>
        <v>1237.8693065</v>
      </c>
      <c r="AB44" s="46" t="n">
        <f aca="false">+AB41+AB43</f>
        <v>1239.0943065</v>
      </c>
      <c r="AC44" s="46" t="n">
        <f aca="false">+AC41+AC43</f>
        <v>1240.3193065</v>
      </c>
    </row>
    <row r="45" s="4" customFormat="true" ht="15" hidden="false" customHeight="true" outlineLevel="0" collapsed="false">
      <c r="A45" s="47"/>
      <c r="B45" s="1"/>
      <c r="C45" s="1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</row>
    <row r="46" s="4" customFormat="true" ht="13.2" hidden="false" customHeight="false" outlineLevel="0" collapsed="false">
      <c r="A46" s="51"/>
      <c r="C46" s="7" t="s">
        <v>80</v>
      </c>
      <c r="D46" s="52" t="n">
        <f aca="false">D12</f>
        <v>2008</v>
      </c>
      <c r="E46" s="52" t="n">
        <f aca="false">E12</f>
        <v>2009</v>
      </c>
      <c r="F46" s="52" t="n">
        <f aca="false">F12</f>
        <v>2010</v>
      </c>
      <c r="G46" s="52" t="n">
        <f aca="false">G12</f>
        <v>2011</v>
      </c>
      <c r="H46" s="52" t="n">
        <f aca="false">H12</f>
        <v>2012</v>
      </c>
      <c r="I46" s="52" t="n">
        <f aca="false">I12</f>
        <v>2013</v>
      </c>
      <c r="J46" s="52" t="n">
        <f aca="false">J12</f>
        <v>2014</v>
      </c>
      <c r="K46" s="52" t="n">
        <f aca="false">K12</f>
        <v>2015</v>
      </c>
      <c r="L46" s="52" t="n">
        <f aca="false">L12</f>
        <v>2016</v>
      </c>
      <c r="M46" s="52" t="n">
        <f aca="false">M12</f>
        <v>2017</v>
      </c>
      <c r="N46" s="52" t="str">
        <f aca="false">N12</f>
        <v>2017-18</v>
      </c>
      <c r="O46" s="52" t="str">
        <f aca="false">O12</f>
        <v>2018-19</v>
      </c>
      <c r="P46" s="52" t="str">
        <f aca="false">P12</f>
        <v>2019-20</v>
      </c>
      <c r="Q46" s="52" t="str">
        <f aca="false">Q12</f>
        <v>2020-21</v>
      </c>
      <c r="R46" s="52" t="str">
        <f aca="false">R12</f>
        <v>2021-22</v>
      </c>
      <c r="S46" s="52" t="str">
        <f aca="false">S12</f>
        <v>2022-23</v>
      </c>
      <c r="T46" s="52" t="str">
        <f aca="false">T12</f>
        <v>2023-24</v>
      </c>
      <c r="U46" s="52" t="str">
        <f aca="false">U12</f>
        <v>2024-25</v>
      </c>
      <c r="V46" s="52" t="str">
        <f aca="false">V12</f>
        <v>2025-26</v>
      </c>
      <c r="W46" s="52" t="str">
        <f aca="false">W12</f>
        <v>2026-27</v>
      </c>
      <c r="X46" s="52" t="str">
        <f aca="false">X12</f>
        <v>2027-28</v>
      </c>
      <c r="Y46" s="52" t="str">
        <f aca="false">Y12</f>
        <v>2028-29</v>
      </c>
      <c r="Z46" s="52" t="str">
        <f aca="false">Z12</f>
        <v>2029-30</v>
      </c>
      <c r="AA46" s="52" t="str">
        <f aca="false">AA12</f>
        <v>2030-31</v>
      </c>
      <c r="AB46" s="52" t="str">
        <f aca="false">AB12</f>
        <v>2031-32</v>
      </c>
      <c r="AC46" s="52" t="str">
        <f aca="false">AC12</f>
        <v>2032-33</v>
      </c>
    </row>
    <row r="47" s="4" customFormat="true" ht="13.2" hidden="false" customHeight="false" outlineLevel="0" collapsed="false">
      <c r="A47" s="47"/>
      <c r="B47" s="1"/>
      <c r="C47" s="53" t="str">
        <f aca="false">C12</f>
        <v>NSL TEXTILES LIMITED</v>
      </c>
      <c r="D47" s="52" t="str">
        <f aca="false">D13</f>
        <v>AUDITED</v>
      </c>
      <c r="E47" s="52" t="str">
        <f aca="false">E13</f>
        <v>Aud</v>
      </c>
      <c r="F47" s="52" t="str">
        <f aca="false">F13</f>
        <v>Aud</v>
      </c>
      <c r="G47" s="52" t="str">
        <f aca="false">G13</f>
        <v>Aud</v>
      </c>
      <c r="H47" s="52" t="str">
        <f aca="false">H13</f>
        <v>Aud</v>
      </c>
      <c r="I47" s="52" t="str">
        <f aca="false">I13</f>
        <v>Aud</v>
      </c>
      <c r="J47" s="52" t="str">
        <f aca="false">J13</f>
        <v>Aud</v>
      </c>
      <c r="K47" s="52" t="str">
        <f aca="false">K13</f>
        <v>Aud</v>
      </c>
      <c r="L47" s="52" t="str">
        <f aca="false">L13</f>
        <v>Aud</v>
      </c>
      <c r="M47" s="52" t="str">
        <f aca="false">M13</f>
        <v>Aud</v>
      </c>
      <c r="N47" s="52" t="str">
        <f aca="false">N13</f>
        <v>Aud</v>
      </c>
      <c r="O47" s="52" t="str">
        <f aca="false">O13</f>
        <v>Aud</v>
      </c>
      <c r="P47" s="52" t="str">
        <f aca="false">P13</f>
        <v>Aud</v>
      </c>
      <c r="Q47" s="52" t="str">
        <f aca="false">Q13</f>
        <v>Aud</v>
      </c>
      <c r="R47" s="52" t="str">
        <f aca="false">R13</f>
        <v>Aud</v>
      </c>
      <c r="S47" s="52" t="str">
        <f aca="false">S13</f>
        <v>Aud</v>
      </c>
      <c r="T47" s="52" t="str">
        <f aca="false">T13</f>
        <v>ESTI</v>
      </c>
      <c r="U47" s="52" t="str">
        <f aca="false">U13</f>
        <v>PROJ</v>
      </c>
      <c r="V47" s="52" t="str">
        <f aca="false">V13</f>
        <v>PROJ</v>
      </c>
      <c r="W47" s="52" t="str">
        <f aca="false">W13</f>
        <v>PROJ</v>
      </c>
      <c r="X47" s="52" t="str">
        <f aca="false">X13</f>
        <v>PROJ</v>
      </c>
      <c r="Y47" s="52" t="str">
        <f aca="false">Y13</f>
        <v>PROJ</v>
      </c>
      <c r="Z47" s="52" t="str">
        <f aca="false">Z13</f>
        <v>PROJ</v>
      </c>
      <c r="AA47" s="52" t="str">
        <f aca="false">AA13</f>
        <v>PROJ</v>
      </c>
      <c r="AB47" s="52" t="str">
        <f aca="false">AB13</f>
        <v>PROJ</v>
      </c>
      <c r="AC47" s="52" t="str">
        <f aca="false">AC13</f>
        <v>PROJ</v>
      </c>
    </row>
    <row r="48" s="4" customFormat="true" ht="13.2" hidden="false" customHeight="false" outlineLevel="0" collapsed="false">
      <c r="A48" s="20"/>
      <c r="B48" s="21" t="s">
        <v>81</v>
      </c>
      <c r="C48" s="21" t="s">
        <v>82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5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</row>
    <row r="49" s="4" customFormat="true" ht="15.6" hidden="false" customHeight="false" outlineLevel="0" collapsed="false">
      <c r="A49" s="23"/>
      <c r="B49" s="24"/>
      <c r="C49" s="24" t="s">
        <v>83</v>
      </c>
      <c r="D49" s="25" t="n">
        <v>1.11</v>
      </c>
      <c r="E49" s="25" t="n">
        <v>4.25</v>
      </c>
      <c r="F49" s="25" t="n">
        <v>6.05</v>
      </c>
      <c r="G49" s="25" t="n">
        <v>20.98</v>
      </c>
      <c r="H49" s="25" t="n">
        <v>24.03</v>
      </c>
      <c r="I49" s="25" t="n">
        <v>35.91</v>
      </c>
      <c r="J49" s="25" t="n">
        <v>36.57</v>
      </c>
      <c r="K49" s="25" t="n">
        <v>40.81</v>
      </c>
      <c r="L49" s="25" t="n">
        <f aca="false">40.17</f>
        <v>40.17</v>
      </c>
      <c r="M49" s="25" t="n">
        <f aca="false">35.86</f>
        <v>35.86</v>
      </c>
      <c r="N49" s="25" t="n">
        <v>41.5664</v>
      </c>
      <c r="O49" s="25" t="n">
        <v>30.7217</v>
      </c>
      <c r="P49" s="25" t="n">
        <v>32.1767</v>
      </c>
      <c r="Q49" s="25" t="n">
        <v>26.6548</v>
      </c>
      <c r="R49" s="25" t="n">
        <v>51.3479</v>
      </c>
      <c r="S49" s="25" t="n">
        <v>36.129</v>
      </c>
      <c r="T49" s="25" t="n">
        <f aca="false">T43</f>
        <v>36.129</v>
      </c>
      <c r="U49" s="25" t="n">
        <f aca="false">U43</f>
        <v>36.129</v>
      </c>
      <c r="V49" s="25" t="n">
        <f aca="false">V43</f>
        <v>36.129</v>
      </c>
      <c r="W49" s="25" t="n">
        <f aca="false">W43</f>
        <v>36.129</v>
      </c>
      <c r="X49" s="25" t="n">
        <f aca="false">X43</f>
        <v>36.129</v>
      </c>
      <c r="Y49" s="25" t="n">
        <f aca="false">Y43</f>
        <v>36.129</v>
      </c>
      <c r="Z49" s="25" t="n">
        <f aca="false">Z43</f>
        <v>36.129</v>
      </c>
      <c r="AA49" s="25" t="n">
        <f aca="false">AA43</f>
        <v>36.129</v>
      </c>
      <c r="AB49" s="25" t="n">
        <f aca="false">AB43</f>
        <v>36.129</v>
      </c>
      <c r="AC49" s="25" t="n">
        <f aca="false">AC43</f>
        <v>36.129</v>
      </c>
    </row>
    <row r="50" s="4" customFormat="true" ht="20.1" hidden="false" customHeight="true" outlineLevel="0" collapsed="false">
      <c r="A50" s="23"/>
      <c r="B50" s="24" t="s">
        <v>84</v>
      </c>
      <c r="C50" s="24" t="s">
        <v>85</v>
      </c>
      <c r="D50" s="32" t="n">
        <f aca="false">+D44-D49</f>
        <v>41.99</v>
      </c>
      <c r="E50" s="32" t="n">
        <f aca="false">+E44-E49</f>
        <v>69.2</v>
      </c>
      <c r="F50" s="32" t="n">
        <f aca="false">+F44-F49</f>
        <v>180.64</v>
      </c>
      <c r="G50" s="32" t="n">
        <f aca="false">+G44-G49</f>
        <v>542.81</v>
      </c>
      <c r="H50" s="32" t="n">
        <f aca="false">+H44-H49</f>
        <v>715.31</v>
      </c>
      <c r="I50" s="32" t="n">
        <f aca="false">+I44-I49</f>
        <v>741.42</v>
      </c>
      <c r="J50" s="32" t="n">
        <f aca="false">+J44-J49</f>
        <v>844.45</v>
      </c>
      <c r="K50" s="32" t="n">
        <f aca="false">+K44-K49</f>
        <v>924.52</v>
      </c>
      <c r="L50" s="32" t="n">
        <f aca="false">+L44-L49</f>
        <v>1012.0944</v>
      </c>
      <c r="M50" s="32" t="n">
        <f aca="false">+M44-M49</f>
        <v>1038.2428</v>
      </c>
      <c r="N50" s="32" t="n">
        <f aca="false">+N44-N49</f>
        <v>982.7728</v>
      </c>
      <c r="O50" s="32" t="n">
        <f aca="false">+O44-O49</f>
        <v>955.5378</v>
      </c>
      <c r="P50" s="32" t="n">
        <f aca="false">+P44-P49</f>
        <v>906.7173</v>
      </c>
      <c r="Q50" s="32" t="n">
        <f aca="false">+Q44-Q49</f>
        <v>639.5941</v>
      </c>
      <c r="R50" s="32" t="n">
        <f aca="false">+R44-R49</f>
        <v>1145.9085</v>
      </c>
      <c r="S50" s="32" t="n">
        <f aca="false">+S44-S49</f>
        <v>984.7979</v>
      </c>
      <c r="T50" s="32" t="n">
        <f aca="false">+T44-T49</f>
        <v>1223.1553065</v>
      </c>
      <c r="U50" s="32" t="n">
        <f aca="false">+U44-U49</f>
        <v>1224.3803065</v>
      </c>
      <c r="V50" s="32" t="n">
        <f aca="false">+V44-V49</f>
        <v>1225.6053065</v>
      </c>
      <c r="W50" s="32" t="n">
        <f aca="false">+W44-W49</f>
        <v>1226.8303065</v>
      </c>
      <c r="X50" s="32" t="n">
        <f aca="false">+X44-X49</f>
        <v>1228.0653065</v>
      </c>
      <c r="Y50" s="32" t="n">
        <f aca="false">+Y44-Y49</f>
        <v>1229.2803065</v>
      </c>
      <c r="Z50" s="32" t="n">
        <f aca="false">+Z44-Z49</f>
        <v>1200.5153065</v>
      </c>
      <c r="AA50" s="32" t="n">
        <f aca="false">+AA44-AA49</f>
        <v>1201.7403065</v>
      </c>
      <c r="AB50" s="32" t="n">
        <f aca="false">+AB44-AB49</f>
        <v>1202.9653065</v>
      </c>
      <c r="AC50" s="32" t="n">
        <f aca="false">+AC44-AC49</f>
        <v>1204.1903065</v>
      </c>
    </row>
    <row r="51" s="4" customFormat="true" ht="14.25" hidden="false" customHeight="true" outlineLevel="0" collapsed="false">
      <c r="A51" s="23"/>
      <c r="B51" s="24" t="s">
        <v>86</v>
      </c>
      <c r="C51" s="24" t="s">
        <v>87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</row>
    <row r="52" s="4" customFormat="true" ht="13.2" hidden="false" customHeight="false" outlineLevel="0" collapsed="false">
      <c r="A52" s="23"/>
      <c r="B52" s="24"/>
      <c r="C52" s="24" t="s">
        <v>88</v>
      </c>
      <c r="D52" s="42" t="n">
        <v>2.85</v>
      </c>
      <c r="E52" s="32" t="n">
        <f aca="false">D55</f>
        <v>5.85</v>
      </c>
      <c r="F52" s="32" t="n">
        <f aca="false">E55</f>
        <v>3.91</v>
      </c>
      <c r="G52" s="32" t="n">
        <v>8.81</v>
      </c>
      <c r="H52" s="32" t="n">
        <f aca="false">G55</f>
        <v>61.11</v>
      </c>
      <c r="I52" s="32" t="n">
        <f aca="false">H55</f>
        <v>51.3</v>
      </c>
      <c r="J52" s="32" t="n">
        <f aca="false">I55</f>
        <v>47.18</v>
      </c>
      <c r="K52" s="32" t="n">
        <f aca="false">J55</f>
        <v>77.34</v>
      </c>
      <c r="L52" s="32" t="n">
        <f aca="false">K55</f>
        <v>77.23</v>
      </c>
      <c r="M52" s="32" t="n">
        <f aca="false">L55</f>
        <v>56.59</v>
      </c>
      <c r="N52" s="32" t="n">
        <f aca="false">M55</f>
        <v>46.47</v>
      </c>
      <c r="O52" s="32" t="n">
        <f aca="false">N55</f>
        <v>50.2383</v>
      </c>
      <c r="P52" s="32" t="n">
        <f aca="false">O55</f>
        <v>47.077</v>
      </c>
      <c r="Q52" s="32" t="n">
        <f aca="false">P55</f>
        <v>51.4989</v>
      </c>
      <c r="R52" s="32" t="n">
        <f aca="false">Q55</f>
        <v>27.1378</v>
      </c>
      <c r="S52" s="32" t="n">
        <f aca="false">R55</f>
        <v>55.7379</v>
      </c>
      <c r="T52" s="32" t="n">
        <f aca="false">S55</f>
        <v>53.3662</v>
      </c>
      <c r="U52" s="32" t="n">
        <f aca="false">T55</f>
        <v>53.3662</v>
      </c>
      <c r="V52" s="32" t="n">
        <f aca="false">U55</f>
        <v>53.3662</v>
      </c>
      <c r="W52" s="32" t="n">
        <f aca="false">V55</f>
        <v>53.3662</v>
      </c>
      <c r="X52" s="32" t="n">
        <f aca="false">W55</f>
        <v>53.3662</v>
      </c>
      <c r="Y52" s="32" t="n">
        <f aca="false">X55</f>
        <v>53.3662</v>
      </c>
      <c r="Z52" s="32" t="n">
        <f aca="false">Y55</f>
        <v>53.3662</v>
      </c>
      <c r="AA52" s="32" t="n">
        <f aca="false">Z55</f>
        <v>53.3662</v>
      </c>
      <c r="AB52" s="32" t="n">
        <f aca="false">AA55</f>
        <v>53.3662</v>
      </c>
      <c r="AC52" s="32" t="n">
        <f aca="false">AB55</f>
        <v>53.3662</v>
      </c>
    </row>
    <row r="53" s="4" customFormat="true" ht="20.1" hidden="false" customHeight="true" outlineLevel="0" collapsed="false">
      <c r="A53" s="23"/>
      <c r="B53" s="24"/>
      <c r="C53" s="24" t="s">
        <v>89</v>
      </c>
      <c r="D53" s="43" t="n">
        <f aca="false">D50+D52</f>
        <v>44.84</v>
      </c>
      <c r="E53" s="43" t="n">
        <f aca="false">E50+E52</f>
        <v>75.05</v>
      </c>
      <c r="F53" s="43" t="n">
        <f aca="false">F50+F52</f>
        <v>184.55</v>
      </c>
      <c r="G53" s="43" t="n">
        <f aca="false">G50+G52</f>
        <v>551.62</v>
      </c>
      <c r="H53" s="43" t="n">
        <f aca="false">H50+H52</f>
        <v>776.42</v>
      </c>
      <c r="I53" s="43" t="n">
        <f aca="false">I50+I52</f>
        <v>792.72</v>
      </c>
      <c r="J53" s="43" t="n">
        <f aca="false">J50+J52</f>
        <v>891.63</v>
      </c>
      <c r="K53" s="43" t="n">
        <f aca="false">K50+K52</f>
        <v>1001.86</v>
      </c>
      <c r="L53" s="43" t="n">
        <f aca="false">L50+L52</f>
        <v>1089.3244</v>
      </c>
      <c r="M53" s="43" t="n">
        <f aca="false">M50+M52</f>
        <v>1094.8328</v>
      </c>
      <c r="N53" s="43" t="n">
        <f aca="false">N50+N52</f>
        <v>1029.2428</v>
      </c>
      <c r="O53" s="43" t="n">
        <f aca="false">O50+O52</f>
        <v>1005.7761</v>
      </c>
      <c r="P53" s="43" t="n">
        <f aca="false">P50+P52</f>
        <v>953.7943</v>
      </c>
      <c r="Q53" s="43" t="n">
        <f aca="false">Q50+Q52</f>
        <v>691.093</v>
      </c>
      <c r="R53" s="43" t="n">
        <f aca="false">R50+R52</f>
        <v>1173.0463</v>
      </c>
      <c r="S53" s="43" t="n">
        <f aca="false">S50+S52</f>
        <v>1040.5358</v>
      </c>
      <c r="T53" s="43" t="n">
        <f aca="false">T50+T52</f>
        <v>1276.5215065</v>
      </c>
      <c r="U53" s="43" t="n">
        <f aca="false">U50+U52</f>
        <v>1277.7465065</v>
      </c>
      <c r="V53" s="43" t="n">
        <f aca="false">V50+V52</f>
        <v>1278.9715065</v>
      </c>
      <c r="W53" s="43" t="n">
        <f aca="false">W50+W52</f>
        <v>1280.1965065</v>
      </c>
      <c r="X53" s="43" t="n">
        <f aca="false">X50+X52</f>
        <v>1281.4315065</v>
      </c>
      <c r="Y53" s="43" t="n">
        <f aca="false">Y50+Y52</f>
        <v>1282.6465065</v>
      </c>
      <c r="Z53" s="43" t="n">
        <f aca="false">Z50+Z52</f>
        <v>1253.8815065</v>
      </c>
      <c r="AA53" s="43" t="n">
        <f aca="false">AA50+AA52</f>
        <v>1255.1065065</v>
      </c>
      <c r="AB53" s="43" t="n">
        <f aca="false">AB50+AB52</f>
        <v>1256.3315065</v>
      </c>
      <c r="AC53" s="43" t="n">
        <f aca="false">AC50+AC52</f>
        <v>1257.5565065</v>
      </c>
    </row>
    <row r="54" s="4" customFormat="true" ht="15" hidden="false" customHeight="true" outlineLevel="0" collapsed="false">
      <c r="A54" s="23"/>
      <c r="B54" s="24" t="s">
        <v>90</v>
      </c>
      <c r="C54" s="24" t="s">
        <v>91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4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</row>
    <row r="55" s="4" customFormat="true" ht="15.6" hidden="false" customHeight="false" outlineLevel="0" collapsed="false">
      <c r="A55" s="23"/>
      <c r="B55" s="24"/>
      <c r="C55" s="24" t="s">
        <v>92</v>
      </c>
      <c r="D55" s="25" t="n">
        <v>5.85</v>
      </c>
      <c r="E55" s="25" t="n">
        <v>3.91</v>
      </c>
      <c r="F55" s="25" t="n">
        <v>5.77</v>
      </c>
      <c r="G55" s="25" t="n">
        <v>61.11</v>
      </c>
      <c r="H55" s="25" t="n">
        <v>51.3</v>
      </c>
      <c r="I55" s="25" t="n">
        <v>47.18</v>
      </c>
      <c r="J55" s="25" t="n">
        <v>77.34</v>
      </c>
      <c r="K55" s="25" t="n">
        <v>77.23</v>
      </c>
      <c r="L55" s="25" t="n">
        <f aca="false">56.59</f>
        <v>56.59</v>
      </c>
      <c r="M55" s="25" t="n">
        <f aca="false">46.47</f>
        <v>46.47</v>
      </c>
      <c r="N55" s="25" t="n">
        <v>50.2383</v>
      </c>
      <c r="O55" s="25" t="n">
        <v>47.077</v>
      </c>
      <c r="P55" s="25" t="n">
        <v>51.4989</v>
      </c>
      <c r="Q55" s="25" t="n">
        <v>27.1378</v>
      </c>
      <c r="R55" s="25" t="n">
        <v>55.7379</v>
      </c>
      <c r="S55" s="25" t="n">
        <v>53.3662</v>
      </c>
      <c r="T55" s="25" t="n">
        <f aca="false">T52</f>
        <v>53.3662</v>
      </c>
      <c r="U55" s="25" t="n">
        <f aca="false">U52</f>
        <v>53.3662</v>
      </c>
      <c r="V55" s="25" t="n">
        <f aca="false">V52</f>
        <v>53.3662</v>
      </c>
      <c r="W55" s="25" t="n">
        <f aca="false">W52</f>
        <v>53.3662</v>
      </c>
      <c r="X55" s="25" t="n">
        <f aca="false">X52</f>
        <v>53.3662</v>
      </c>
      <c r="Y55" s="25" t="n">
        <f aca="false">Y52</f>
        <v>53.3662</v>
      </c>
      <c r="Z55" s="25" t="n">
        <f aca="false">Z52</f>
        <v>53.3662</v>
      </c>
      <c r="AA55" s="25" t="n">
        <f aca="false">AA52</f>
        <v>53.3662</v>
      </c>
      <c r="AB55" s="25" t="n">
        <f aca="false">AB52</f>
        <v>53.3662</v>
      </c>
      <c r="AC55" s="25" t="n">
        <f aca="false">AC52</f>
        <v>53.3662</v>
      </c>
    </row>
    <row r="56" s="4" customFormat="true" ht="20.1" hidden="false" customHeight="true" outlineLevel="0" collapsed="false">
      <c r="A56" s="23"/>
      <c r="B56" s="24" t="s">
        <v>93</v>
      </c>
      <c r="C56" s="24" t="s">
        <v>94</v>
      </c>
      <c r="D56" s="43" t="n">
        <f aca="false">D53-D55</f>
        <v>38.99</v>
      </c>
      <c r="E56" s="43" t="n">
        <f aca="false">E53-E55</f>
        <v>71.14</v>
      </c>
      <c r="F56" s="43" t="n">
        <f aca="false">F53-F55</f>
        <v>178.78</v>
      </c>
      <c r="G56" s="43" t="n">
        <f aca="false">G53-G55</f>
        <v>490.51</v>
      </c>
      <c r="H56" s="43" t="n">
        <f aca="false">H53-H55</f>
        <v>725.12</v>
      </c>
      <c r="I56" s="43" t="n">
        <f aca="false">I53-I55</f>
        <v>745.54</v>
      </c>
      <c r="J56" s="43" t="n">
        <f aca="false">J53-J55</f>
        <v>814.29</v>
      </c>
      <c r="K56" s="43" t="n">
        <f aca="false">K53-K55</f>
        <v>924.63</v>
      </c>
      <c r="L56" s="43" t="n">
        <f aca="false">L53-L55</f>
        <v>1032.7344</v>
      </c>
      <c r="M56" s="43" t="n">
        <f aca="false">M53-M55</f>
        <v>1048.3628</v>
      </c>
      <c r="N56" s="43" t="n">
        <f aca="false">N53-N55</f>
        <v>979.0045</v>
      </c>
      <c r="O56" s="43" t="n">
        <f aca="false">O53-O55</f>
        <v>958.6991</v>
      </c>
      <c r="P56" s="43" t="n">
        <f aca="false">P53-P55</f>
        <v>902.2954</v>
      </c>
      <c r="Q56" s="43" t="n">
        <f aca="false">Q53-Q55</f>
        <v>663.9552</v>
      </c>
      <c r="R56" s="43" t="n">
        <f aca="false">R53-R55</f>
        <v>1117.3084</v>
      </c>
      <c r="S56" s="43" t="n">
        <f aca="false">S53-S55</f>
        <v>987.1696</v>
      </c>
      <c r="T56" s="43" t="n">
        <f aca="false">T53-T55</f>
        <v>1223.1553065</v>
      </c>
      <c r="U56" s="43" t="n">
        <f aca="false">U53-U55</f>
        <v>1224.3803065</v>
      </c>
      <c r="V56" s="43" t="n">
        <f aca="false">V53-V55</f>
        <v>1225.6053065</v>
      </c>
      <c r="W56" s="43" t="n">
        <f aca="false">W53-W55</f>
        <v>1226.8303065</v>
      </c>
      <c r="X56" s="43" t="n">
        <f aca="false">X53-X55</f>
        <v>1228.0653065</v>
      </c>
      <c r="Y56" s="43" t="n">
        <f aca="false">Y53-Y55</f>
        <v>1229.2803065</v>
      </c>
      <c r="Z56" s="43" t="n">
        <f aca="false">Z53-Z55</f>
        <v>1200.5153065</v>
      </c>
      <c r="AA56" s="43" t="n">
        <f aca="false">AA53-AA55</f>
        <v>1201.7403065</v>
      </c>
      <c r="AB56" s="43" t="n">
        <f aca="false">AB53-AB55</f>
        <v>1202.9653065</v>
      </c>
      <c r="AC56" s="43" t="n">
        <f aca="false">AC53-AC55</f>
        <v>1204.1903065</v>
      </c>
    </row>
    <row r="57" s="4" customFormat="true" ht="13.2" hidden="false" customHeight="false" outlineLevel="0" collapsed="false">
      <c r="A57" s="23" t="n">
        <v>6</v>
      </c>
      <c r="B57" s="24"/>
      <c r="C57" s="24" t="s">
        <v>95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</row>
    <row r="58" s="4" customFormat="true" ht="14.25" hidden="false" customHeight="true" outlineLevel="0" collapsed="false">
      <c r="A58" s="23"/>
      <c r="B58" s="24"/>
      <c r="C58" s="24" t="s">
        <v>96</v>
      </c>
      <c r="D58" s="25" t="n">
        <v>1.89</v>
      </c>
      <c r="E58" s="25" t="n">
        <v>3.56</v>
      </c>
      <c r="F58" s="25" t="n">
        <v>7.95</v>
      </c>
      <c r="G58" s="25" t="n">
        <v>30.33</v>
      </c>
      <c r="H58" s="25" t="n">
        <f aca="false">1.58+36.26</f>
        <v>37.84</v>
      </c>
      <c r="I58" s="25" t="n">
        <f aca="false">1.38+36.85-0.02</f>
        <v>38.21</v>
      </c>
      <c r="J58" s="25" t="n">
        <f aca="false">4.07+34.96-0.02</f>
        <v>39.01</v>
      </c>
      <c r="K58" s="30" t="n">
        <f aca="false">3.59+37.54-0.01</f>
        <v>41.12</v>
      </c>
      <c r="L58" s="30" t="n">
        <f aca="false">3.52+48.08</f>
        <v>51.6</v>
      </c>
      <c r="M58" s="30" t="n">
        <v>49.9141</v>
      </c>
      <c r="N58" s="30" t="n">
        <v>40.9345</v>
      </c>
      <c r="O58" s="30" t="n">
        <v>36.4338</v>
      </c>
      <c r="P58" s="30" t="n">
        <v>39.5577</v>
      </c>
      <c r="Q58" s="30" t="n">
        <v>38.4171</v>
      </c>
      <c r="R58" s="30" t="n">
        <v>73.8708</v>
      </c>
      <c r="S58" s="30" t="n">
        <v>35.9719</v>
      </c>
      <c r="T58" s="30" t="n">
        <v>23.5502553973373</v>
      </c>
      <c r="U58" s="30" t="n">
        <v>23.55</v>
      </c>
      <c r="V58" s="30" t="n">
        <v>23.5607810395062</v>
      </c>
      <c r="W58" s="30" t="n">
        <v>23.5663616937072</v>
      </c>
      <c r="X58" s="30" t="n">
        <v>23.5721655740762</v>
      </c>
      <c r="Y58" s="30" t="n">
        <v>23.5782016096599</v>
      </c>
      <c r="Z58" s="30" t="n">
        <v>23.584479086667</v>
      </c>
      <c r="AA58" s="30" t="n">
        <v>23.5901915907435</v>
      </c>
      <c r="AB58" s="30" t="n">
        <v>23.5961040324626</v>
      </c>
      <c r="AC58" s="30" t="n">
        <v>23.5961040324626</v>
      </c>
    </row>
    <row r="59" s="4" customFormat="true" ht="14.25" hidden="false" customHeight="true" outlineLevel="0" collapsed="false">
      <c r="A59" s="23"/>
      <c r="B59" s="24"/>
      <c r="C59" s="24"/>
      <c r="D59" s="25"/>
      <c r="E59" s="25"/>
      <c r="F59" s="25"/>
      <c r="G59" s="25"/>
      <c r="H59" s="25"/>
      <c r="I59" s="25"/>
      <c r="J59" s="25"/>
      <c r="K59" s="30"/>
      <c r="L59" s="30"/>
      <c r="M59" s="30"/>
      <c r="N59" s="30"/>
      <c r="O59" s="30"/>
      <c r="P59" s="56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</row>
    <row r="60" s="4" customFormat="true" ht="20.1" hidden="false" customHeight="true" outlineLevel="0" collapsed="false">
      <c r="A60" s="23" t="n">
        <v>7</v>
      </c>
      <c r="B60" s="24"/>
      <c r="C60" s="24" t="s">
        <v>97</v>
      </c>
      <c r="D60" s="32" t="n">
        <f aca="false">D56+D58</f>
        <v>40.88</v>
      </c>
      <c r="E60" s="32" t="n">
        <f aca="false">E56+E58</f>
        <v>74.7</v>
      </c>
      <c r="F60" s="32" t="n">
        <f aca="false">F56+F58</f>
        <v>186.73</v>
      </c>
      <c r="G60" s="32" t="n">
        <f aca="false">G56+G58</f>
        <v>520.84</v>
      </c>
      <c r="H60" s="32" t="n">
        <f aca="false">H56+H58</f>
        <v>762.96</v>
      </c>
      <c r="I60" s="32" t="n">
        <f aca="false">I56+I58</f>
        <v>783.75</v>
      </c>
      <c r="J60" s="32" t="n">
        <f aca="false">J56+J58</f>
        <v>853.3</v>
      </c>
      <c r="K60" s="32" t="n">
        <f aca="false">K56+K58</f>
        <v>965.75</v>
      </c>
      <c r="L60" s="32" t="n">
        <f aca="false">L56+L58</f>
        <v>1084.3344</v>
      </c>
      <c r="M60" s="32" t="n">
        <f aca="false">M56+M58</f>
        <v>1098.2769</v>
      </c>
      <c r="N60" s="32" t="n">
        <f aca="false">N56+N58</f>
        <v>1019.939</v>
      </c>
      <c r="O60" s="32" t="n">
        <f aca="false">O56+O58</f>
        <v>995.1329</v>
      </c>
      <c r="P60" s="32" t="n">
        <f aca="false">P56+P58</f>
        <v>941.8531</v>
      </c>
      <c r="Q60" s="32" t="n">
        <f aca="false">Q56+Q58</f>
        <v>702.3723</v>
      </c>
      <c r="R60" s="32" t="n">
        <f aca="false">R56+R58</f>
        <v>1191.1792</v>
      </c>
      <c r="S60" s="32" t="n">
        <f aca="false">S56+S58</f>
        <v>1023.1415</v>
      </c>
      <c r="T60" s="32" t="n">
        <f aca="false">T56+T58</f>
        <v>1246.70556189734</v>
      </c>
      <c r="U60" s="32" t="n">
        <f aca="false">U56+U58</f>
        <v>1247.9303065</v>
      </c>
      <c r="V60" s="32" t="n">
        <f aca="false">V56+V58</f>
        <v>1249.16608753951</v>
      </c>
      <c r="W60" s="32" t="n">
        <f aca="false">W56+W58</f>
        <v>1250.39666819371</v>
      </c>
      <c r="X60" s="32" t="n">
        <f aca="false">X56+X58</f>
        <v>1251.63747207408</v>
      </c>
      <c r="Y60" s="32" t="n">
        <f aca="false">Y56+Y58</f>
        <v>1252.85850810966</v>
      </c>
      <c r="Z60" s="32" t="n">
        <f aca="false">Z56+Z58</f>
        <v>1224.09978558667</v>
      </c>
      <c r="AA60" s="32" t="n">
        <f aca="false">AA56+AA58</f>
        <v>1225.33049809074</v>
      </c>
      <c r="AB60" s="32" t="n">
        <f aca="false">AB56+AB58</f>
        <v>1226.56141053246</v>
      </c>
      <c r="AC60" s="32" t="n">
        <f aca="false">AC56+AC58</f>
        <v>1227.78641053246</v>
      </c>
    </row>
    <row r="61" s="4" customFormat="true" ht="20.1" hidden="false" customHeight="true" outlineLevel="0" collapsed="false">
      <c r="A61" s="23" t="n">
        <v>8</v>
      </c>
      <c r="B61" s="24"/>
      <c r="C61" s="24" t="s">
        <v>98</v>
      </c>
      <c r="D61" s="32" t="n">
        <f aca="false">D22-D60</f>
        <v>3.36999999999999</v>
      </c>
      <c r="E61" s="32" t="n">
        <f aca="false">E22-E60</f>
        <v>4.35999999999999</v>
      </c>
      <c r="F61" s="32" t="n">
        <f aca="false">F22-F60</f>
        <v>16.26</v>
      </c>
      <c r="G61" s="32" t="n">
        <f aca="false">G22-G60</f>
        <v>52.0100000000001</v>
      </c>
      <c r="H61" s="32" t="n">
        <f aca="false">H22-H60</f>
        <v>-64.74</v>
      </c>
      <c r="I61" s="32" t="n">
        <f aca="false">I22-I60</f>
        <v>48.8900000000001</v>
      </c>
      <c r="J61" s="32" t="n">
        <f aca="false">J22-J60</f>
        <v>124.15</v>
      </c>
      <c r="K61" s="32" t="n">
        <f aca="false">K22-K60</f>
        <v>118.96</v>
      </c>
      <c r="L61" s="32" t="n">
        <f aca="false">L22-L60</f>
        <v>83.5756000000001</v>
      </c>
      <c r="M61" s="32" t="n">
        <f aca="false">M22-M60</f>
        <v>23.1822</v>
      </c>
      <c r="N61" s="32" t="n">
        <f aca="false">N22-N60</f>
        <v>31.7520000000003</v>
      </c>
      <c r="O61" s="32" t="n">
        <f aca="false">O22-O60</f>
        <v>18.6670999999999</v>
      </c>
      <c r="P61" s="32" t="n">
        <f aca="false">P22-P60</f>
        <v>-4.91309999999987</v>
      </c>
      <c r="Q61" s="32" t="n">
        <f aca="false">Q22-Q60</f>
        <v>-4.90639999999996</v>
      </c>
      <c r="R61" s="32" t="n">
        <f aca="false">R22-R60</f>
        <v>51.5363000000002</v>
      </c>
      <c r="S61" s="32" t="n">
        <f aca="false">S22-S60</f>
        <v>-38.9837000000001</v>
      </c>
      <c r="T61" s="32" t="n">
        <f aca="false">T22-T60</f>
        <v>33.4144381026626</v>
      </c>
      <c r="U61" s="32" t="n">
        <f aca="false">U22-U60</f>
        <v>32.1896935</v>
      </c>
      <c r="V61" s="32" t="n">
        <f aca="false">V22-V60</f>
        <v>30.9539124604937</v>
      </c>
      <c r="W61" s="32" t="n">
        <f aca="false">W22-W60</f>
        <v>29.8333318062928</v>
      </c>
      <c r="X61" s="32" t="n">
        <f aca="false">X22-X60</f>
        <v>28.5925279259241</v>
      </c>
      <c r="Y61" s="32" t="n">
        <f aca="false">Y22-Y60</f>
        <v>27.3714918903402</v>
      </c>
      <c r="Z61" s="32" t="n">
        <f aca="false">Z22-Z60</f>
        <v>26.260214413333</v>
      </c>
      <c r="AA61" s="32" t="n">
        <f aca="false">AA22-AA60</f>
        <v>25.0295019092566</v>
      </c>
      <c r="AB61" s="32" t="n">
        <f aca="false">AB22-AB60</f>
        <v>23.7985894675373</v>
      </c>
      <c r="AC61" s="32" t="n">
        <f aca="false">AC22-AC60</f>
        <v>22.5735894675374</v>
      </c>
    </row>
    <row r="62" s="4" customFormat="true" ht="13.2" hidden="false" customHeight="false" outlineLevel="0" collapsed="false">
      <c r="A62" s="23"/>
      <c r="B62" s="24"/>
      <c r="C62" s="24" t="s">
        <v>99</v>
      </c>
      <c r="D62" s="33"/>
      <c r="E62" s="33"/>
      <c r="F62" s="33"/>
      <c r="G62" s="33"/>
      <c r="H62" s="33"/>
      <c r="I62" s="33"/>
      <c r="J62" s="33"/>
      <c r="K62" s="33"/>
      <c r="L62" s="33"/>
      <c r="M62" s="33" t="n">
        <f aca="false">M61+M40</f>
        <v>82.3941</v>
      </c>
      <c r="N62" s="33" t="n">
        <f aca="false">N61+N40</f>
        <v>91.9442000000003</v>
      </c>
      <c r="O62" s="33" t="n">
        <f aca="false">O61+O40</f>
        <v>76.5115999999999</v>
      </c>
      <c r="P62" s="33"/>
      <c r="Q62" s="34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4" t="n">
        <v>82.3941</v>
      </c>
      <c r="AE62" s="4" t="n">
        <v>91.9442000000003</v>
      </c>
      <c r="AF62" s="4" t="n">
        <v>76.5115999999999</v>
      </c>
    </row>
    <row r="63" s="4" customFormat="true" ht="20.1" hidden="false" customHeight="true" outlineLevel="0" collapsed="false">
      <c r="A63" s="23" t="n">
        <v>9</v>
      </c>
      <c r="B63" s="24"/>
      <c r="C63" s="24" t="s">
        <v>100</v>
      </c>
      <c r="D63" s="58" t="n">
        <v>2.81</v>
      </c>
      <c r="E63" s="58" t="n">
        <v>8.5</v>
      </c>
      <c r="F63" s="58" t="n">
        <v>20.57</v>
      </c>
      <c r="G63" s="58" t="n">
        <v>64.75</v>
      </c>
      <c r="H63" s="58" t="n">
        <v>103.96</v>
      </c>
      <c r="I63" s="58" t="n">
        <v>96.89</v>
      </c>
      <c r="J63" s="58" t="n">
        <v>104.94</v>
      </c>
      <c r="K63" s="59" t="n">
        <v>121.06</v>
      </c>
      <c r="L63" s="59" t="n">
        <v>122.9</v>
      </c>
      <c r="M63" s="30" t="n">
        <v>138.7531</v>
      </c>
      <c r="N63" s="30" t="n">
        <v>80.1881</v>
      </c>
      <c r="O63" s="30" t="n">
        <v>65.3109</v>
      </c>
      <c r="P63" s="30" t="n">
        <v>37.7951</v>
      </c>
      <c r="Q63" s="30" t="n">
        <v>30.9112</v>
      </c>
      <c r="R63" s="30" t="n">
        <v>28.2171</v>
      </c>
      <c r="S63" s="30" t="n">
        <v>22.8375</v>
      </c>
      <c r="T63" s="30" t="n">
        <f aca="false">4.38+0.04+14.74</f>
        <v>19.16</v>
      </c>
      <c r="U63" s="30" t="n">
        <f aca="false">0.71+0.04+14.74</f>
        <v>15.49</v>
      </c>
      <c r="V63" s="30" t="n">
        <f aca="false">14.74+0.03</f>
        <v>14.77</v>
      </c>
      <c r="W63" s="30" t="n">
        <f aca="false">14.74+0.03</f>
        <v>14.77</v>
      </c>
      <c r="X63" s="30" t="n">
        <f aca="false">14.74+0.03</f>
        <v>14.77</v>
      </c>
      <c r="Y63" s="30" t="n">
        <f aca="false">14.74+0.02</f>
        <v>14.76</v>
      </c>
      <c r="Z63" s="30" t="n">
        <f aca="false">14.74+0.02</f>
        <v>14.76</v>
      </c>
      <c r="AA63" s="30" t="n">
        <f aca="false">14.74+0.01</f>
        <v>14.75</v>
      </c>
      <c r="AB63" s="30" t="n">
        <f aca="false">14.74+0.01</f>
        <v>14.75</v>
      </c>
      <c r="AC63" s="30" t="n">
        <f aca="false">14.74+0.003</f>
        <v>14.743</v>
      </c>
      <c r="AD63" s="12" t="n">
        <f aca="false">AD62-M40-M63</f>
        <v>-115.5709</v>
      </c>
      <c r="AE63" s="12" t="n">
        <f aca="false">AE62-N40-N63</f>
        <v>-48.4360999999997</v>
      </c>
      <c r="AF63" s="12" t="n">
        <f aca="false">AF62-O40-O63</f>
        <v>-46.6438000000001</v>
      </c>
    </row>
    <row r="64" s="4" customFormat="true" ht="20.1" hidden="false" customHeight="true" outlineLevel="0" collapsed="false">
      <c r="A64" s="23" t="n">
        <v>10</v>
      </c>
      <c r="B64" s="24"/>
      <c r="C64" s="24" t="s">
        <v>101</v>
      </c>
      <c r="D64" s="60" t="n">
        <f aca="false">D61-D63</f>
        <v>0.55999999999999</v>
      </c>
      <c r="E64" s="60" t="n">
        <f aca="false">E61-E63</f>
        <v>-4.14000000000002</v>
      </c>
      <c r="F64" s="60" t="n">
        <f aca="false">F61-F63</f>
        <v>-4.30999999999998</v>
      </c>
      <c r="G64" s="60" t="n">
        <f aca="false">G61-G63</f>
        <v>-12.7399999999999</v>
      </c>
      <c r="H64" s="60" t="n">
        <f aca="false">H61-H63</f>
        <v>-168.7</v>
      </c>
      <c r="I64" s="60" t="n">
        <f aca="false">I61-I63</f>
        <v>-47.9999999999999</v>
      </c>
      <c r="J64" s="60" t="n">
        <f aca="false">J61-J63</f>
        <v>19.2100000000002</v>
      </c>
      <c r="K64" s="60" t="n">
        <f aca="false">K61-K63</f>
        <v>-2.10000000000042</v>
      </c>
      <c r="L64" s="60" t="n">
        <f aca="false">L61-L63</f>
        <v>-39.3243999999999</v>
      </c>
      <c r="M64" s="61" t="n">
        <f aca="false">M61-M63</f>
        <v>-115.5709</v>
      </c>
      <c r="N64" s="60" t="n">
        <f aca="false">N61-N63</f>
        <v>-48.4360999999997</v>
      </c>
      <c r="O64" s="60" t="n">
        <f aca="false">O61-O63</f>
        <v>-46.6438000000001</v>
      </c>
      <c r="P64" s="60" t="n">
        <f aca="false">P61-P63</f>
        <v>-42.7081999999999</v>
      </c>
      <c r="Q64" s="60" t="n">
        <f aca="false">Q61-Q63</f>
        <v>-35.8176</v>
      </c>
      <c r="R64" s="60" t="n">
        <f aca="false">R61-R63</f>
        <v>23.3192000000002</v>
      </c>
      <c r="S64" s="60" t="n">
        <f aca="false">S61-S63</f>
        <v>-61.8212000000001</v>
      </c>
      <c r="T64" s="60" t="n">
        <f aca="false">T61-T63</f>
        <v>14.2544381026626</v>
      </c>
      <c r="U64" s="60" t="n">
        <f aca="false">U61-U63</f>
        <v>16.6996935</v>
      </c>
      <c r="V64" s="60" t="n">
        <f aca="false">V61-V63</f>
        <v>16.1839124604937</v>
      </c>
      <c r="W64" s="60" t="n">
        <f aca="false">W61-W63</f>
        <v>15.0633318062928</v>
      </c>
      <c r="X64" s="60" t="n">
        <f aca="false">X61-X63</f>
        <v>13.8225279259241</v>
      </c>
      <c r="Y64" s="60" t="n">
        <f aca="false">Y61-Y63</f>
        <v>12.6114918903402</v>
      </c>
      <c r="Z64" s="60" t="n">
        <f aca="false">Z61-Z63</f>
        <v>11.500214413333</v>
      </c>
      <c r="AA64" s="60" t="n">
        <f aca="false">AA61-AA63</f>
        <v>10.2795019092566</v>
      </c>
      <c r="AB64" s="60" t="n">
        <f aca="false">AB61-AB63</f>
        <v>9.04858946753734</v>
      </c>
      <c r="AC64" s="60" t="n">
        <f aca="false">AC61-AC63</f>
        <v>7.83058946753743</v>
      </c>
    </row>
    <row r="65" s="4" customFormat="true" ht="15" hidden="false" customHeight="true" outlineLevel="0" collapsed="false">
      <c r="A65" s="23" t="n">
        <v>11</v>
      </c>
      <c r="B65" s="24" t="s">
        <v>102</v>
      </c>
      <c r="C65" s="24" t="s">
        <v>103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34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</row>
    <row r="66" s="4" customFormat="true" ht="17.1" hidden="false" customHeight="true" outlineLevel="0" collapsed="false">
      <c r="A66" s="23"/>
      <c r="B66" s="24" t="s">
        <v>104</v>
      </c>
      <c r="C66" s="62" t="s">
        <v>105</v>
      </c>
      <c r="D66" s="28"/>
      <c r="E66" s="28"/>
      <c r="F66" s="28"/>
      <c r="G66" s="28" t="n">
        <v>0.79</v>
      </c>
      <c r="H66" s="28" t="n">
        <v>2.62</v>
      </c>
      <c r="I66" s="28" t="n">
        <v>4.97</v>
      </c>
      <c r="J66" s="28" t="n">
        <v>3.75</v>
      </c>
      <c r="K66" s="28" t="n">
        <v>3.93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4" customFormat="true" ht="13.2" hidden="false" customHeight="false" outlineLevel="0" collapsed="false">
      <c r="A67" s="23"/>
      <c r="B67" s="24" t="s">
        <v>106</v>
      </c>
      <c r="C67" s="62" t="s">
        <v>107</v>
      </c>
      <c r="D67" s="28"/>
      <c r="E67" s="28"/>
      <c r="F67" s="28"/>
      <c r="G67" s="28" t="n">
        <v>22.98</v>
      </c>
      <c r="H67" s="28" t="n">
        <v>54.44</v>
      </c>
      <c r="I67" s="28" t="n">
        <v>2.92</v>
      </c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4" customFormat="true" ht="13.2" hidden="false" customHeight="false" outlineLevel="0" collapsed="false">
      <c r="A68" s="23"/>
      <c r="B68" s="24" t="s">
        <v>108</v>
      </c>
      <c r="C68" s="62" t="s">
        <v>109</v>
      </c>
      <c r="D68" s="28"/>
      <c r="E68" s="28"/>
      <c r="F68" s="28"/>
      <c r="G68" s="28"/>
      <c r="H68" s="28" t="n">
        <v>1.56</v>
      </c>
      <c r="I68" s="28" t="n">
        <v>0.96</v>
      </c>
      <c r="J68" s="28" t="n">
        <v>1.01</v>
      </c>
      <c r="K68" s="28" t="n">
        <v>1.22</v>
      </c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s="4" customFormat="true" ht="15.6" hidden="false" customHeight="false" outlineLevel="0" collapsed="false">
      <c r="A69" s="23"/>
      <c r="B69" s="24" t="s">
        <v>110</v>
      </c>
      <c r="C69" s="62" t="s">
        <v>111</v>
      </c>
      <c r="D69" s="25" t="n">
        <v>1.16</v>
      </c>
      <c r="E69" s="25" t="n">
        <v>0.5</v>
      </c>
      <c r="F69" s="25" t="n">
        <v>7.62</v>
      </c>
      <c r="G69" s="25" t="n">
        <v>1.08</v>
      </c>
      <c r="H69" s="25" t="n">
        <f aca="false">0.95+0.11</f>
        <v>1.06</v>
      </c>
      <c r="I69" s="25" t="n">
        <f aca="false">0.63+0.2</f>
        <v>0.83</v>
      </c>
      <c r="J69" s="25" t="n">
        <f aca="false">1.02+3.31</f>
        <v>4.33</v>
      </c>
      <c r="K69" s="30" t="n">
        <v>22.78</v>
      </c>
      <c r="L69" s="30" t="n">
        <v>7.94</v>
      </c>
      <c r="M69" s="30" t="n">
        <v>7.0676</v>
      </c>
      <c r="N69" s="30" t="n">
        <v>5.3923</v>
      </c>
      <c r="O69" s="30" t="n">
        <v>9.1146</v>
      </c>
      <c r="P69" s="30" t="n">
        <v>7.4091</v>
      </c>
      <c r="Q69" s="30" t="n">
        <v>4.6105</v>
      </c>
      <c r="R69" s="30" t="n">
        <v>4.0068</v>
      </c>
      <c r="S69" s="30" t="n">
        <v>7.7403</v>
      </c>
      <c r="T69" s="30" t="n">
        <v>1.82</v>
      </c>
      <c r="U69" s="30" t="n">
        <v>1.82</v>
      </c>
      <c r="V69" s="30" t="n">
        <v>1.82</v>
      </c>
      <c r="W69" s="30" t="n">
        <v>1.82</v>
      </c>
      <c r="X69" s="30" t="n">
        <v>1.82</v>
      </c>
      <c r="Y69" s="30" t="n">
        <v>1.82</v>
      </c>
      <c r="Z69" s="30" t="n">
        <v>1.82</v>
      </c>
      <c r="AA69" s="30" t="n">
        <v>1.82</v>
      </c>
      <c r="AB69" s="30" t="n">
        <v>1.82</v>
      </c>
      <c r="AC69" s="30" t="n">
        <v>1.82</v>
      </c>
    </row>
    <row r="70" s="4" customFormat="true" ht="13.2" hidden="false" customHeight="false" outlineLevel="0" collapsed="false">
      <c r="A70" s="23"/>
      <c r="B70" s="24"/>
      <c r="C70" s="24" t="s">
        <v>112</v>
      </c>
      <c r="D70" s="32" t="n">
        <f aca="false">D66+D67+D68+D69</f>
        <v>1.16</v>
      </c>
      <c r="E70" s="32" t="n">
        <f aca="false">E66+E67+E68+E69</f>
        <v>0.5</v>
      </c>
      <c r="F70" s="32" t="n">
        <f aca="false">F66+F67+F68+F69</f>
        <v>7.62</v>
      </c>
      <c r="G70" s="32" t="n">
        <f aca="false">G66+G67+G68+G69</f>
        <v>24.85</v>
      </c>
      <c r="H70" s="32" t="n">
        <f aca="false">H66+H67+H68+H69</f>
        <v>59.68</v>
      </c>
      <c r="I70" s="32" t="n">
        <f aca="false">I66+I67+I68+I69</f>
        <v>9.68</v>
      </c>
      <c r="J70" s="32" t="n">
        <f aca="false">J66+J67+J68+J69</f>
        <v>9.09</v>
      </c>
      <c r="K70" s="32" t="n">
        <f aca="false">K66+K67+K68+K69</f>
        <v>27.93</v>
      </c>
      <c r="L70" s="32" t="n">
        <f aca="false">L66+L67+L68+L69</f>
        <v>7.94</v>
      </c>
      <c r="M70" s="32" t="n">
        <f aca="false">M66+M67+M68+M69</f>
        <v>7.0676</v>
      </c>
      <c r="N70" s="32" t="n">
        <f aca="false">N66+N67+N68+N69</f>
        <v>5.3923</v>
      </c>
      <c r="O70" s="32" t="n">
        <f aca="false">O66+O67+O68+O69</f>
        <v>9.1146</v>
      </c>
      <c r="P70" s="32" t="n">
        <f aca="false">P66+P67+P68+P69</f>
        <v>7.4091</v>
      </c>
      <c r="Q70" s="32" t="n">
        <f aca="false">Q66+Q67+Q68+Q69</f>
        <v>4.6105</v>
      </c>
      <c r="R70" s="32" t="n">
        <f aca="false">R66+R67+R68+R69</f>
        <v>4.0068</v>
      </c>
      <c r="S70" s="32" t="n">
        <f aca="false">S66+S67+S68+S69</f>
        <v>7.7403</v>
      </c>
      <c r="T70" s="32" t="n">
        <f aca="false">T66+T67+T68+T69</f>
        <v>1.82</v>
      </c>
      <c r="U70" s="32" t="n">
        <f aca="false">U66+U67+U68+U69</f>
        <v>1.82</v>
      </c>
      <c r="V70" s="32" t="n">
        <f aca="false">V66+V67+V68+V69</f>
        <v>1.82</v>
      </c>
      <c r="W70" s="32" t="n">
        <f aca="false">W66+W67+W68+W69</f>
        <v>1.82</v>
      </c>
      <c r="X70" s="32" t="n">
        <f aca="false">X66+X67+X68+X69</f>
        <v>1.82</v>
      </c>
      <c r="Y70" s="32" t="n">
        <f aca="false">Y66+Y67+Y68+Y69</f>
        <v>1.82</v>
      </c>
      <c r="Z70" s="32" t="n">
        <f aca="false">Z66+Z67+Z68+Z69</f>
        <v>1.82</v>
      </c>
      <c r="AA70" s="32" t="n">
        <f aca="false">AA66+AA67+AA68+AA69</f>
        <v>1.82</v>
      </c>
      <c r="AB70" s="32" t="n">
        <f aca="false">AB66+AB67+AB68+AB69</f>
        <v>1.82</v>
      </c>
      <c r="AC70" s="32" t="n">
        <f aca="false">AC66+AC67+AC68+AC69</f>
        <v>1.82</v>
      </c>
    </row>
    <row r="71" s="4" customFormat="true" ht="15" hidden="false" customHeight="true" outlineLevel="0" collapsed="false">
      <c r="A71" s="23"/>
      <c r="B71" s="24" t="s">
        <v>113</v>
      </c>
      <c r="C71" s="24" t="s">
        <v>114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4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</row>
    <row r="72" s="4" customFormat="true" ht="20.1" hidden="false" customHeight="true" outlineLevel="0" collapsed="false">
      <c r="A72" s="23"/>
      <c r="B72" s="24" t="s">
        <v>104</v>
      </c>
      <c r="C72" s="63" t="s">
        <v>115</v>
      </c>
      <c r="D72" s="25"/>
      <c r="E72" s="25"/>
      <c r="F72" s="25"/>
      <c r="G72" s="25" t="n">
        <v>1.5</v>
      </c>
      <c r="H72" s="25" t="n">
        <v>0.03</v>
      </c>
      <c r="I72" s="25" t="n">
        <v>0.04</v>
      </c>
      <c r="J72" s="25" t="n">
        <v>2.62</v>
      </c>
      <c r="K72" s="25"/>
      <c r="L72" s="25"/>
      <c r="M72" s="25"/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</row>
    <row r="73" s="4" customFormat="true" ht="13.2" hidden="false" customHeight="false" outlineLevel="0" collapsed="false">
      <c r="A73" s="23"/>
      <c r="B73" s="24"/>
      <c r="C73" s="63" t="s">
        <v>116</v>
      </c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34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</row>
    <row r="74" s="4" customFormat="true" ht="13.2" hidden="false" customHeight="false" outlineLevel="0" collapsed="false">
      <c r="A74" s="23"/>
      <c r="B74" s="24" t="s">
        <v>106</v>
      </c>
      <c r="C74" s="62" t="s">
        <v>117</v>
      </c>
      <c r="D74" s="28"/>
      <c r="E74" s="28"/>
      <c r="F74" s="28"/>
      <c r="G74" s="28" t="n">
        <v>2.45</v>
      </c>
      <c r="H74" s="28" t="n">
        <v>6.05</v>
      </c>
      <c r="I74" s="28" t="n">
        <v>3.22</v>
      </c>
      <c r="J74" s="28"/>
      <c r="K74" s="28" t="n">
        <v>0.04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s="4" customFormat="true" ht="13.2" hidden="false" customHeight="false" outlineLevel="0" collapsed="false">
      <c r="A75" s="23"/>
      <c r="B75" s="24" t="s">
        <v>108</v>
      </c>
      <c r="C75" s="62" t="s">
        <v>118</v>
      </c>
      <c r="D75" s="28"/>
      <c r="E75" s="28"/>
      <c r="F75" s="28"/>
      <c r="G75" s="28" t="n">
        <v>0.28</v>
      </c>
      <c r="H75" s="28" t="n">
        <v>0.31</v>
      </c>
      <c r="I75" s="28" t="n">
        <v>0.05</v>
      </c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s="4" customFormat="true" ht="13.2" hidden="false" customHeight="false" outlineLevel="0" collapsed="false">
      <c r="A76" s="23"/>
      <c r="B76" s="24" t="s">
        <v>110</v>
      </c>
      <c r="C76" s="62" t="s">
        <v>119</v>
      </c>
      <c r="D76" s="28"/>
      <c r="E76" s="28"/>
      <c r="F76" s="28"/>
      <c r="G76" s="28" t="n">
        <v>89.43</v>
      </c>
      <c r="H76" s="28"/>
      <c r="I76" s="28"/>
      <c r="J76" s="28" t="n">
        <v>1.19</v>
      </c>
      <c r="K76" s="28" t="n">
        <v>0.51</v>
      </c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s="4" customFormat="true" ht="15" hidden="false" customHeight="true" outlineLevel="0" collapsed="false">
      <c r="A77" s="23"/>
      <c r="B77" s="24"/>
      <c r="C77" s="24" t="s">
        <v>120</v>
      </c>
      <c r="D77" s="32" t="n">
        <f aca="false">D72+D74+D75+D76</f>
        <v>0</v>
      </c>
      <c r="E77" s="32" t="n">
        <f aca="false">E72+E74+E75+E76</f>
        <v>0</v>
      </c>
      <c r="F77" s="32" t="n">
        <f aca="false">F72+F74+F75+F76</f>
        <v>0</v>
      </c>
      <c r="G77" s="32" t="n">
        <f aca="false">G72+G74+G75+G76</f>
        <v>93.66</v>
      </c>
      <c r="H77" s="32" t="n">
        <f aca="false">H72+H74+H75+H76</f>
        <v>6.39</v>
      </c>
      <c r="I77" s="32" t="n">
        <f aca="false">I72+I74+I75+I76</f>
        <v>3.31</v>
      </c>
      <c r="J77" s="32" t="n">
        <f aca="false">J72+J74+J75+J76</f>
        <v>3.81</v>
      </c>
      <c r="K77" s="32" t="n">
        <f aca="false">K72+K74+K75+K76</f>
        <v>0.55</v>
      </c>
      <c r="L77" s="32" t="n">
        <f aca="false">L72+L74+L75+L76</f>
        <v>0</v>
      </c>
      <c r="M77" s="32" t="n">
        <f aca="false">M72+M74+M75+M76</f>
        <v>0</v>
      </c>
      <c r="N77" s="32" t="n">
        <f aca="false">N72+N74+N75+N76</f>
        <v>0</v>
      </c>
      <c r="O77" s="32" t="n">
        <f aca="false">O72+O74+O75+O76</f>
        <v>0</v>
      </c>
      <c r="P77" s="32" t="n">
        <f aca="false">P72+P74+P75+P76</f>
        <v>0</v>
      </c>
      <c r="Q77" s="32" t="n">
        <f aca="false">Q72+Q74+Q75+Q76</f>
        <v>0</v>
      </c>
      <c r="R77" s="32" t="n">
        <f aca="false">R72+R74+R75+R76</f>
        <v>0</v>
      </c>
      <c r="S77" s="32" t="n">
        <f aca="false">S72+S74+S75+S76</f>
        <v>0</v>
      </c>
      <c r="T77" s="32" t="n">
        <f aca="false">T72+T74+T75+T76</f>
        <v>0</v>
      </c>
      <c r="U77" s="32" t="n">
        <f aca="false">U72+U74+U75+U76</f>
        <v>0</v>
      </c>
      <c r="V77" s="32" t="n">
        <f aca="false">V72+V74+V75+V76</f>
        <v>0</v>
      </c>
      <c r="W77" s="32" t="n">
        <f aca="false">W72+W74+W75+W76</f>
        <v>0</v>
      </c>
      <c r="X77" s="32" t="n">
        <f aca="false">X72+X74+X75+X76</f>
        <v>0</v>
      </c>
      <c r="Y77" s="32" t="n">
        <f aca="false">Y72+Y74+Y75+Y76</f>
        <v>0</v>
      </c>
      <c r="Z77" s="32" t="n">
        <f aca="false">Z72+Z74+Z75+Z76</f>
        <v>0</v>
      </c>
      <c r="AA77" s="32" t="n">
        <f aca="false">AA72+AA74+AA75+AA76</f>
        <v>0</v>
      </c>
      <c r="AB77" s="32" t="n">
        <f aca="false">AB72+AB74+AB75+AB76</f>
        <v>0</v>
      </c>
      <c r="AC77" s="32" t="n">
        <f aca="false">AC72+AC74+AC75+AC76</f>
        <v>0</v>
      </c>
    </row>
    <row r="78" s="4" customFormat="true" ht="15" hidden="false" customHeight="true" outlineLevel="0" collapsed="false">
      <c r="A78" s="23"/>
      <c r="B78" s="24" t="s">
        <v>121</v>
      </c>
      <c r="C78" s="24" t="s">
        <v>122</v>
      </c>
      <c r="D78" s="32" t="n">
        <f aca="false">D70-D77</f>
        <v>1.16</v>
      </c>
      <c r="E78" s="32" t="n">
        <f aca="false">E70-E77</f>
        <v>0.5</v>
      </c>
      <c r="F78" s="32" t="n">
        <f aca="false">F70-F77</f>
        <v>7.62</v>
      </c>
      <c r="G78" s="32" t="n">
        <f aca="false">G70-G77</f>
        <v>-68.81</v>
      </c>
      <c r="H78" s="32" t="n">
        <f aca="false">H70-H77</f>
        <v>53.29</v>
      </c>
      <c r="I78" s="32" t="n">
        <f aca="false">I70-I77</f>
        <v>6.37</v>
      </c>
      <c r="J78" s="32" t="n">
        <f aca="false">J70-J77</f>
        <v>5.28</v>
      </c>
      <c r="K78" s="32" t="n">
        <f aca="false">K70-K77</f>
        <v>27.38</v>
      </c>
      <c r="L78" s="32" t="n">
        <f aca="false">L70-L77</f>
        <v>7.94</v>
      </c>
      <c r="M78" s="32" t="n">
        <f aca="false">M70-M77</f>
        <v>7.0676</v>
      </c>
      <c r="N78" s="32" t="n">
        <f aca="false">N70-N77</f>
        <v>5.3923</v>
      </c>
      <c r="O78" s="32" t="n">
        <f aca="false">O70-O77</f>
        <v>9.1146</v>
      </c>
      <c r="P78" s="32" t="n">
        <f aca="false">P70-P77</f>
        <v>7.4091</v>
      </c>
      <c r="Q78" s="32" t="n">
        <f aca="false">Q70-Q77</f>
        <v>4.6105</v>
      </c>
      <c r="R78" s="32" t="n">
        <f aca="false">R70-R77</f>
        <v>4.0068</v>
      </c>
      <c r="S78" s="32" t="n">
        <f aca="false">S70-S77</f>
        <v>7.7403</v>
      </c>
      <c r="T78" s="32" t="n">
        <f aca="false">T70-T77</f>
        <v>1.82</v>
      </c>
      <c r="U78" s="32" t="n">
        <f aca="false">U70-U77</f>
        <v>1.82</v>
      </c>
      <c r="V78" s="32" t="n">
        <f aca="false">V70-V77</f>
        <v>1.82</v>
      </c>
      <c r="W78" s="32" t="n">
        <f aca="false">W70-W77</f>
        <v>1.82</v>
      </c>
      <c r="X78" s="32" t="n">
        <f aca="false">X70-X77</f>
        <v>1.82</v>
      </c>
      <c r="Y78" s="32" t="n">
        <f aca="false">Y70-Y77</f>
        <v>1.82</v>
      </c>
      <c r="Z78" s="32" t="n">
        <f aca="false">Z70-Z77</f>
        <v>1.82</v>
      </c>
      <c r="AA78" s="32" t="n">
        <f aca="false">AA70-AA77</f>
        <v>1.82</v>
      </c>
      <c r="AB78" s="32" t="n">
        <f aca="false">AB70-AB77</f>
        <v>1.82</v>
      </c>
      <c r="AC78" s="32" t="n">
        <f aca="false">AC70-AC77</f>
        <v>1.82</v>
      </c>
    </row>
    <row r="79" s="4" customFormat="true" ht="13.2" hidden="false" customHeight="false" outlineLevel="0" collapsed="false">
      <c r="A79" s="23"/>
      <c r="B79" s="24"/>
      <c r="C79" s="24" t="s">
        <v>123</v>
      </c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4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</row>
    <row r="80" s="4" customFormat="true" ht="15" hidden="false" customHeight="true" outlineLevel="0" collapsed="false">
      <c r="A80" s="23" t="n">
        <v>12</v>
      </c>
      <c r="B80" s="24"/>
      <c r="C80" s="24" t="s">
        <v>124</v>
      </c>
      <c r="D80" s="32" t="n">
        <f aca="false">D64+D78</f>
        <v>1.71999999999999</v>
      </c>
      <c r="E80" s="32" t="n">
        <f aca="false">E64+E78</f>
        <v>-3.64000000000002</v>
      </c>
      <c r="F80" s="32" t="n">
        <f aca="false">F64+F78</f>
        <v>3.31000000000002</v>
      </c>
      <c r="G80" s="32" t="n">
        <f aca="false">G64+G78</f>
        <v>-81.5499999999999</v>
      </c>
      <c r="H80" s="32" t="n">
        <f aca="false">H64+H78</f>
        <v>-115.41</v>
      </c>
      <c r="I80" s="32" t="n">
        <f aca="false">I64+I78</f>
        <v>-41.6299999999999</v>
      </c>
      <c r="J80" s="32" t="n">
        <f aca="false">J64+J78</f>
        <v>24.4900000000002</v>
      </c>
      <c r="K80" s="32" t="n">
        <f aca="false">K64+K78</f>
        <v>25.2799999999996</v>
      </c>
      <c r="L80" s="32" t="n">
        <f aca="false">L64+L78</f>
        <v>-31.3843999999999</v>
      </c>
      <c r="M80" s="32" t="n">
        <f aca="false">M64+M78</f>
        <v>-108.5033</v>
      </c>
      <c r="N80" s="32" t="n">
        <f aca="false">N64+N78</f>
        <v>-43.0437999999997</v>
      </c>
      <c r="O80" s="32" t="n">
        <f aca="false">O64+O78</f>
        <v>-37.5292000000001</v>
      </c>
      <c r="P80" s="32" t="n">
        <f aca="false">P64+P78</f>
        <v>-35.2990999999999</v>
      </c>
      <c r="Q80" s="32" t="n">
        <f aca="false">Q64+Q78</f>
        <v>-31.2071</v>
      </c>
      <c r="R80" s="32" t="n">
        <f aca="false">R64+R78</f>
        <v>27.3260000000002</v>
      </c>
      <c r="S80" s="32" t="n">
        <f aca="false">S64+S78</f>
        <v>-54.0809000000001</v>
      </c>
      <c r="T80" s="32" t="n">
        <f aca="false">T64+T78</f>
        <v>16.0744381026626</v>
      </c>
      <c r="U80" s="32" t="n">
        <f aca="false">U64+U78</f>
        <v>18.5196935</v>
      </c>
      <c r="V80" s="32" t="n">
        <f aca="false">V64+V78</f>
        <v>18.0039124604937</v>
      </c>
      <c r="W80" s="32" t="n">
        <f aca="false">W64+W78</f>
        <v>16.8833318062928</v>
      </c>
      <c r="X80" s="32" t="n">
        <f aca="false">X64+X78</f>
        <v>15.6425279259241</v>
      </c>
      <c r="Y80" s="32" t="n">
        <f aca="false">Y64+Y78</f>
        <v>14.4314918903402</v>
      </c>
      <c r="Z80" s="32" t="n">
        <f aca="false">Z64+Z78</f>
        <v>13.320214413333</v>
      </c>
      <c r="AA80" s="32" t="n">
        <f aca="false">AA64+AA78</f>
        <v>12.0995019092566</v>
      </c>
      <c r="AB80" s="32" t="n">
        <f aca="false">AB64+AB78</f>
        <v>10.8685894675373</v>
      </c>
      <c r="AC80" s="32" t="n">
        <f aca="false">AC64+AC78</f>
        <v>9.65058946753743</v>
      </c>
    </row>
    <row r="81" s="4" customFormat="true" ht="20.1" hidden="false" customHeight="true" outlineLevel="0" collapsed="false">
      <c r="A81" s="23" t="n">
        <v>13</v>
      </c>
      <c r="B81" s="24"/>
      <c r="C81" s="24" t="s">
        <v>125</v>
      </c>
      <c r="D81" s="25"/>
      <c r="E81" s="25"/>
      <c r="F81" s="25" t="n">
        <v>-1.13</v>
      </c>
      <c r="G81" s="25"/>
      <c r="H81" s="25" t="n">
        <v>0</v>
      </c>
      <c r="I81" s="25"/>
      <c r="J81" s="25" t="n">
        <v>0.48</v>
      </c>
      <c r="K81" s="25" t="n">
        <v>7.82</v>
      </c>
      <c r="L81" s="25" t="n">
        <v>-8.95</v>
      </c>
      <c r="M81" s="25" t="n">
        <v>-31.9234</v>
      </c>
      <c r="N81" s="25" t="n">
        <v>0.9834</v>
      </c>
      <c r="O81" s="25" t="n">
        <v>0</v>
      </c>
      <c r="P81" s="25" t="n">
        <v>0</v>
      </c>
      <c r="Q81" s="25" t="n">
        <v>0.4099</v>
      </c>
      <c r="R81" s="25" t="n">
        <v>0</v>
      </c>
      <c r="S81" s="32" t="n">
        <v>0.2169</v>
      </c>
      <c r="T81" s="32" t="n">
        <v>0</v>
      </c>
      <c r="U81" s="32" t="n">
        <v>0</v>
      </c>
      <c r="V81" s="32" t="n">
        <v>0</v>
      </c>
      <c r="W81" s="32" t="n">
        <v>0</v>
      </c>
      <c r="X81" s="32" t="n">
        <v>0.456995068209905</v>
      </c>
      <c r="Y81" s="32" t="n">
        <v>2.14564239968765</v>
      </c>
      <c r="Z81" s="32" t="n">
        <v>1.91908560740506</v>
      </c>
      <c r="AA81" s="32" t="n">
        <v>1.66639262545924</v>
      </c>
      <c r="AB81" s="32" t="n">
        <v>1.41364441398947</v>
      </c>
      <c r="AC81" s="32" t="n">
        <v>1.16236323684858</v>
      </c>
    </row>
    <row r="82" s="4" customFormat="true" ht="13.5" hidden="false" customHeight="true" outlineLevel="0" collapsed="false">
      <c r="A82" s="23" t="n">
        <v>14</v>
      </c>
      <c r="B82" s="24"/>
      <c r="C82" s="24" t="s">
        <v>126</v>
      </c>
      <c r="D82" s="28"/>
      <c r="E82" s="28"/>
      <c r="F82" s="28"/>
      <c r="G82" s="28" t="n">
        <v>-0.02</v>
      </c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32"/>
      <c r="S82" s="32"/>
      <c r="T82" s="32"/>
      <c r="U82" s="32"/>
      <c r="V82" s="28"/>
      <c r="W82" s="28"/>
      <c r="X82" s="28"/>
      <c r="Y82" s="28"/>
      <c r="Z82" s="28"/>
      <c r="AA82" s="28"/>
      <c r="AB82" s="28"/>
      <c r="AC82" s="28"/>
    </row>
    <row r="83" s="4" customFormat="true" ht="17.25" hidden="false" customHeight="true" outlineLevel="0" collapsed="false">
      <c r="A83" s="23" t="n">
        <v>15</v>
      </c>
      <c r="B83" s="24"/>
      <c r="C83" s="24" t="s">
        <v>127</v>
      </c>
      <c r="D83" s="43" t="n">
        <f aca="false">D80-D81+D82</f>
        <v>1.71999999999999</v>
      </c>
      <c r="E83" s="43" t="n">
        <f aca="false">E80-E81+E82</f>
        <v>-3.64000000000002</v>
      </c>
      <c r="F83" s="43" t="n">
        <f aca="false">F80-F81+F82</f>
        <v>4.44000000000002</v>
      </c>
      <c r="G83" s="43" t="n">
        <f aca="false">G80-G81+G82</f>
        <v>-81.5699999999999</v>
      </c>
      <c r="H83" s="43" t="n">
        <f aca="false">H80-H81+H82</f>
        <v>-115.41</v>
      </c>
      <c r="I83" s="43" t="n">
        <f aca="false">I80-I81+I82</f>
        <v>-41.6299999999999</v>
      </c>
      <c r="J83" s="43" t="n">
        <f aca="false">J80-J81+J82</f>
        <v>24.0100000000002</v>
      </c>
      <c r="K83" s="43" t="n">
        <f aca="false">K80-K81+K82</f>
        <v>17.4599999999996</v>
      </c>
      <c r="L83" s="43" t="n">
        <f aca="false">L80-L81+L82</f>
        <v>-22.4343999999999</v>
      </c>
      <c r="M83" s="43" t="n">
        <f aca="false">M80-M81+M82</f>
        <v>-76.5799</v>
      </c>
      <c r="N83" s="43" t="n">
        <f aca="false">N80-N81+N82</f>
        <v>-44.0271999999997</v>
      </c>
      <c r="O83" s="43" t="n">
        <f aca="false">O80-O81+O82</f>
        <v>-37.5292000000001</v>
      </c>
      <c r="P83" s="43" t="n">
        <f aca="false">P80-P81+P82</f>
        <v>-35.2990999999999</v>
      </c>
      <c r="Q83" s="43" t="n">
        <f aca="false">Q80-Q81+Q82</f>
        <v>-31.617</v>
      </c>
      <c r="R83" s="43" t="n">
        <f aca="false">R80-R81+R82</f>
        <v>27.3260000000002</v>
      </c>
      <c r="S83" s="43" t="n">
        <f aca="false">S80-S81+S82</f>
        <v>-54.2978000000001</v>
      </c>
      <c r="T83" s="43" t="n">
        <f aca="false">T80-T81+T82</f>
        <v>16.0744381026626</v>
      </c>
      <c r="U83" s="43" t="n">
        <f aca="false">U80-U81+U82</f>
        <v>18.5196935</v>
      </c>
      <c r="V83" s="43" t="n">
        <f aca="false">V80-V81+V82</f>
        <v>18.0039124604937</v>
      </c>
      <c r="W83" s="43" t="n">
        <f aca="false">W80-W81+W82</f>
        <v>16.8833318062928</v>
      </c>
      <c r="X83" s="43" t="n">
        <f aca="false">X80-X81+X82</f>
        <v>15.1855328577142</v>
      </c>
      <c r="Y83" s="43" t="n">
        <f aca="false">Y80-Y81+Y82</f>
        <v>12.2858494906525</v>
      </c>
      <c r="Z83" s="43" t="n">
        <f aca="false">Z80-Z81+Z82</f>
        <v>11.4011288059279</v>
      </c>
      <c r="AA83" s="43" t="n">
        <f aca="false">AA80-AA81+AA82</f>
        <v>10.4331092837974</v>
      </c>
      <c r="AB83" s="43" t="n">
        <f aca="false">AB80-AB81+AB82</f>
        <v>9.45494505354787</v>
      </c>
      <c r="AC83" s="43" t="n">
        <f aca="false">AC80-AC81+AC82</f>
        <v>8.48822623068885</v>
      </c>
    </row>
    <row r="84" s="4" customFormat="true" ht="15" hidden="false" customHeight="true" outlineLevel="0" collapsed="false">
      <c r="A84" s="23" t="n">
        <v>16</v>
      </c>
      <c r="B84" s="24"/>
      <c r="C84" s="24" t="s">
        <v>128</v>
      </c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</row>
    <row r="85" s="4" customFormat="true" ht="13.2" hidden="false" customHeight="false" outlineLevel="0" collapsed="false">
      <c r="A85" s="23"/>
      <c r="B85" s="24"/>
      <c r="C85" s="24" t="s">
        <v>129</v>
      </c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s="4" customFormat="true" ht="13.2" hidden="false" customHeight="false" outlineLevel="0" collapsed="false">
      <c r="A86" s="23"/>
      <c r="B86" s="24"/>
      <c r="C86" s="24" t="s">
        <v>130</v>
      </c>
      <c r="D86" s="28"/>
      <c r="E86" s="28"/>
      <c r="F86" s="28"/>
      <c r="G86" s="28"/>
      <c r="H86" s="28"/>
      <c r="I86" s="64"/>
      <c r="J86" s="64"/>
      <c r="K86" s="64"/>
      <c r="L86" s="64"/>
      <c r="M86" s="64"/>
      <c r="N86" s="64"/>
      <c r="O86" s="64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s="4" customFormat="true" ht="18.75" hidden="false" customHeight="true" outlineLevel="0" collapsed="false">
      <c r="A87" s="23" t="n">
        <v>17</v>
      </c>
      <c r="B87" s="24"/>
      <c r="C87" s="24" t="s">
        <v>131</v>
      </c>
      <c r="D87" s="43" t="n">
        <f aca="false">D83-D85</f>
        <v>1.71999999999999</v>
      </c>
      <c r="E87" s="43" t="n">
        <f aca="false">E83-E85</f>
        <v>-3.64000000000002</v>
      </c>
      <c r="F87" s="43" t="n">
        <f aca="false">F83-F85</f>
        <v>4.44000000000002</v>
      </c>
      <c r="G87" s="43" t="n">
        <f aca="false">G83-G85</f>
        <v>-81.5699999999999</v>
      </c>
      <c r="H87" s="43" t="n">
        <f aca="false">H83-H85</f>
        <v>-115.41</v>
      </c>
      <c r="I87" s="43" t="n">
        <f aca="false">I83-I85</f>
        <v>-41.6299999999999</v>
      </c>
      <c r="J87" s="43" t="n">
        <f aca="false">J83-J85</f>
        <v>24.0100000000002</v>
      </c>
      <c r="K87" s="43" t="n">
        <f aca="false">K83-K85</f>
        <v>17.4599999999996</v>
      </c>
      <c r="L87" s="43" t="n">
        <f aca="false">L83-L85</f>
        <v>-22.4343999999999</v>
      </c>
      <c r="M87" s="43" t="n">
        <f aca="false">M83-M85</f>
        <v>-76.5799</v>
      </c>
      <c r="N87" s="43" t="n">
        <f aca="false">N83-N85</f>
        <v>-44.0271999999997</v>
      </c>
      <c r="O87" s="43" t="n">
        <f aca="false">O83-O85</f>
        <v>-37.5292000000001</v>
      </c>
      <c r="P87" s="43" t="n">
        <f aca="false">P83-P85</f>
        <v>-35.2990999999999</v>
      </c>
      <c r="Q87" s="43" t="n">
        <f aca="false">Q83-Q85</f>
        <v>-31.617</v>
      </c>
      <c r="R87" s="43" t="n">
        <f aca="false">R83-R85</f>
        <v>27.3260000000002</v>
      </c>
      <c r="S87" s="43" t="n">
        <f aca="false">S83-S85</f>
        <v>-54.2978000000001</v>
      </c>
      <c r="T87" s="43" t="n">
        <f aca="false">T83-T85</f>
        <v>16.0744381026626</v>
      </c>
      <c r="U87" s="43" t="n">
        <f aca="false">U83-U85</f>
        <v>18.5196935</v>
      </c>
      <c r="V87" s="43" t="n">
        <f aca="false">V83-V85</f>
        <v>18.0039124604937</v>
      </c>
      <c r="W87" s="43" t="n">
        <f aca="false">W83-W85</f>
        <v>16.8833318062928</v>
      </c>
      <c r="X87" s="43" t="n">
        <f aca="false">X83-X85</f>
        <v>15.1855328577142</v>
      </c>
      <c r="Y87" s="43" t="n">
        <f aca="false">Y83-Y85</f>
        <v>12.2858494906525</v>
      </c>
      <c r="Z87" s="43" t="n">
        <f aca="false">Z83-Z85</f>
        <v>11.4011288059279</v>
      </c>
      <c r="AA87" s="43" t="n">
        <f aca="false">AA83-AA85</f>
        <v>10.4331092837974</v>
      </c>
      <c r="AB87" s="43" t="n">
        <f aca="false">AB83-AB85</f>
        <v>9.45494505354787</v>
      </c>
      <c r="AC87" s="43" t="n">
        <f aca="false">AC83-AC85</f>
        <v>8.48822623068885</v>
      </c>
    </row>
    <row r="88" s="4" customFormat="true" ht="16.5" hidden="false" customHeight="true" outlineLevel="0" collapsed="false">
      <c r="A88" s="44" t="n">
        <v>18</v>
      </c>
      <c r="B88" s="45"/>
      <c r="C88" s="45" t="s">
        <v>132</v>
      </c>
      <c r="D88" s="46" t="n">
        <f aca="false">D87/D83*100</f>
        <v>100</v>
      </c>
      <c r="E88" s="46" t="n">
        <f aca="false">E87/E83*100</f>
        <v>100</v>
      </c>
      <c r="F88" s="46" t="n">
        <f aca="false">F87/F83*100</f>
        <v>100</v>
      </c>
      <c r="G88" s="46" t="n">
        <f aca="false">G87/G83*100</f>
        <v>100</v>
      </c>
      <c r="H88" s="46" t="n">
        <f aca="false">H87/H83*100</f>
        <v>100</v>
      </c>
      <c r="I88" s="46" t="n">
        <f aca="false">I87/I83*100</f>
        <v>100</v>
      </c>
      <c r="J88" s="46" t="n">
        <f aca="false">J87/J83*100</f>
        <v>100</v>
      </c>
      <c r="K88" s="46" t="n">
        <f aca="false">K87/K83*100</f>
        <v>100</v>
      </c>
      <c r="L88" s="46" t="n">
        <f aca="false">L87/L83*100</f>
        <v>100</v>
      </c>
      <c r="M88" s="46" t="n">
        <f aca="false">M87/M83*100</f>
        <v>100</v>
      </c>
      <c r="N88" s="46" t="n">
        <f aca="false">N87/N83*100</f>
        <v>100</v>
      </c>
      <c r="O88" s="46" t="n">
        <f aca="false">O87/O83*100</f>
        <v>100</v>
      </c>
      <c r="P88" s="46" t="n">
        <f aca="false">P87/P83*100</f>
        <v>100</v>
      </c>
      <c r="Q88" s="46" t="n">
        <f aca="false">Q87/Q83*100</f>
        <v>100</v>
      </c>
      <c r="R88" s="46" t="n">
        <f aca="false">R87/R83*100</f>
        <v>100</v>
      </c>
      <c r="S88" s="46" t="n">
        <f aca="false">S87/S83*100</f>
        <v>100</v>
      </c>
      <c r="T88" s="46" t="n">
        <f aca="false">T87/T83*100</f>
        <v>100</v>
      </c>
      <c r="U88" s="46" t="n">
        <f aca="false">U87/U83*100</f>
        <v>100</v>
      </c>
      <c r="V88" s="46" t="n">
        <f aca="false">V87/V83*100</f>
        <v>100</v>
      </c>
      <c r="W88" s="46" t="n">
        <f aca="false">W87/W83*100</f>
        <v>100</v>
      </c>
      <c r="X88" s="46" t="n">
        <f aca="false">X87/X83*100</f>
        <v>100</v>
      </c>
      <c r="Y88" s="46" t="n">
        <f aca="false">Y87/Y83*100</f>
        <v>100</v>
      </c>
      <c r="Z88" s="46" t="n">
        <f aca="false">Z87/Z83*100</f>
        <v>100</v>
      </c>
      <c r="AA88" s="46" t="n">
        <f aca="false">AA87/AA83*100</f>
        <v>100</v>
      </c>
      <c r="AB88" s="46" t="n">
        <f aca="false">AB87/AB83*100</f>
        <v>100</v>
      </c>
      <c r="AC88" s="46" t="n">
        <f aca="false">AC87/AC83*100</f>
        <v>100</v>
      </c>
    </row>
    <row r="89" s="4" customFormat="true" ht="16.5" hidden="false" customHeight="true" outlineLevel="0" collapsed="false">
      <c r="A89" s="51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</row>
    <row r="90" s="4" customFormat="true" ht="13.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Q90" s="5"/>
    </row>
    <row r="91" s="4" customFormat="true" ht="13.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 t="n">
        <f aca="false">J87+J63+J40</f>
        <v>190.71</v>
      </c>
      <c r="K91" s="0" t="n">
        <f aca="false">K87+K63+K40</f>
        <v>194.72</v>
      </c>
      <c r="L91" s="0" t="n">
        <f aca="false">L87+L63+L40</f>
        <v>159.8756</v>
      </c>
      <c r="M91" s="0" t="n">
        <f aca="false">M87+M63+M40</f>
        <v>121.3851</v>
      </c>
      <c r="N91" s="0"/>
      <c r="O91" s="0"/>
      <c r="Q91" s="5"/>
    </row>
    <row r="92" s="4" customFormat="true" ht="13.2" hidden="false" customHeight="false" outlineLevel="0" collapsed="false">
      <c r="A92" s="0"/>
      <c r="B92" s="0"/>
      <c r="C92" s="66" t="s">
        <v>133</v>
      </c>
      <c r="D92" s="67" t="n">
        <f aca="false">D96/D95</f>
        <v>0.857175141242938</v>
      </c>
      <c r="E92" s="67" t="n">
        <f aca="false">E96/E95</f>
        <v>0.855173286111814</v>
      </c>
      <c r="F92" s="67" t="n">
        <f aca="false">F96/F95</f>
        <v>0.839203901670033</v>
      </c>
      <c r="G92" s="67" t="n">
        <f aca="false">G96/G95</f>
        <v>0.830077681766606</v>
      </c>
      <c r="H92" s="67" t="n">
        <f aca="false">H96/H95</f>
        <v>1.01599176095321</v>
      </c>
      <c r="I92" s="67" t="n">
        <f aca="false">I96/I95</f>
        <v>0.870148268203373</v>
      </c>
      <c r="J92" s="67" t="n">
        <f aca="false">J96/J95</f>
        <v>0.809801012839531</v>
      </c>
      <c r="K92" s="67" t="n">
        <f aca="false">K96/K95</f>
        <v>0.838519051174969</v>
      </c>
      <c r="L92" s="67" t="n">
        <f aca="false">L96/L95</f>
        <v>0.877571388206283</v>
      </c>
      <c r="M92" s="67" t="n">
        <f aca="false">M96/M95</f>
        <v>0.926529554220925</v>
      </c>
      <c r="N92" s="67" t="n">
        <f aca="false">N96/N95</f>
        <v>0.912574891294116</v>
      </c>
      <c r="O92" s="67" t="n">
        <f aca="false">O96/O95</f>
        <v>0.924529887551785</v>
      </c>
      <c r="P92" s="67" t="n">
        <f aca="false">P96/P95</f>
        <v>0.947599312656093</v>
      </c>
      <c r="Q92" s="67" t="n">
        <f aca="false">Q96/Q95</f>
        <v>0.934765986408798</v>
      </c>
      <c r="R92" s="67" t="n">
        <f aca="false">R96/R95</f>
        <v>0.919945796121477</v>
      </c>
      <c r="S92" s="67" t="n">
        <f aca="false">S96/S95</f>
        <v>0.992213647039123</v>
      </c>
      <c r="T92" s="67" t="n">
        <f aca="false">T96/T95</f>
        <v>0.925960265754255</v>
      </c>
      <c r="U92" s="67" t="n">
        <f aca="false">U96/U95</f>
        <v>0.92596006624379</v>
      </c>
      <c r="V92" s="67" t="n">
        <f aca="false">V96/V95</f>
        <v>0.925968488141351</v>
      </c>
      <c r="W92" s="67" t="n">
        <f aca="false">W96/W95</f>
        <v>0.925893286123358</v>
      </c>
      <c r="X92" s="67" t="n">
        <f aca="false">X96/X95</f>
        <v>0.925905630686733</v>
      </c>
      <c r="Y92" s="67" t="n">
        <f aca="false">Y96/Y95</f>
        <v>0.925902534395897</v>
      </c>
      <c r="Z92" s="67" t="n">
        <f aca="false">Z96/Z95</f>
        <v>0.924041459329047</v>
      </c>
    </row>
    <row r="93" s="4" customFormat="true" ht="13.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Q93" s="5"/>
    </row>
    <row r="94" s="4" customFormat="true" ht="13.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Q94" s="5"/>
    </row>
    <row r="95" s="4" customFormat="true" ht="13.2" hidden="false" customHeight="false" outlineLevel="0" collapsed="false">
      <c r="A95" s="0"/>
      <c r="B95" s="0"/>
      <c r="C95" s="66" t="s">
        <v>134</v>
      </c>
      <c r="D95" s="68" t="n">
        <f aca="false">D19</f>
        <v>44.25</v>
      </c>
      <c r="E95" s="68" t="n">
        <f aca="false">E19</f>
        <v>79.06</v>
      </c>
      <c r="F95" s="68" t="n">
        <f aca="false">F19</f>
        <v>202.99</v>
      </c>
      <c r="G95" s="68" t="n">
        <f aca="false">G19</f>
        <v>572.85</v>
      </c>
      <c r="H95" s="68" t="n">
        <f aca="false">H19</f>
        <v>699.11</v>
      </c>
      <c r="I95" s="68" t="n">
        <f aca="false">I19</f>
        <v>832.95</v>
      </c>
      <c r="J95" s="68" t="n">
        <f aca="false">J19</f>
        <v>977.45</v>
      </c>
      <c r="K95" s="68" t="n">
        <f aca="false">K19</f>
        <v>1084.71</v>
      </c>
      <c r="L95" s="68" t="n">
        <f aca="false">L19</f>
        <v>1167.91</v>
      </c>
      <c r="M95" s="68" t="n">
        <f aca="false">M19</f>
        <v>1121.4591</v>
      </c>
      <c r="N95" s="68" t="n">
        <f aca="false">N19</f>
        <v>1051.691</v>
      </c>
      <c r="O95" s="68" t="n">
        <f aca="false">O19</f>
        <v>1013.8</v>
      </c>
      <c r="P95" s="68" t="n">
        <f aca="false">P19</f>
        <v>936.94</v>
      </c>
      <c r="Q95" s="68" t="n">
        <f aca="false">Q19</f>
        <v>697.4659</v>
      </c>
      <c r="R95" s="68" t="n">
        <f aca="false">R19</f>
        <v>1242.7155</v>
      </c>
      <c r="S95" s="68" t="n">
        <f aca="false">S19</f>
        <v>984.1578</v>
      </c>
      <c r="T95" s="68" t="n">
        <f aca="false">T19</f>
        <v>1280.12</v>
      </c>
      <c r="U95" s="68" t="n">
        <f aca="false">U19</f>
        <v>1280.12</v>
      </c>
      <c r="V95" s="68" t="n">
        <f aca="false">V19</f>
        <v>1280.12</v>
      </c>
      <c r="W95" s="68" t="n">
        <f aca="false">W19</f>
        <v>1280.23</v>
      </c>
      <c r="X95" s="68" t="n">
        <f aca="false">X19</f>
        <v>1280.23</v>
      </c>
      <c r="Y95" s="68" t="n">
        <f aca="false">Y19</f>
        <v>1280.23</v>
      </c>
      <c r="Z95" s="68" t="n">
        <f aca="false">Z19</f>
        <v>1250.36</v>
      </c>
    </row>
    <row r="96" s="4" customFormat="true" ht="13.2" hidden="false" customHeight="false" outlineLevel="0" collapsed="false">
      <c r="A96" s="0"/>
      <c r="B96" s="0"/>
      <c r="C96" s="66" t="s">
        <v>135</v>
      </c>
      <c r="D96" s="68" t="n">
        <f aca="false">D60-D40</f>
        <v>37.93</v>
      </c>
      <c r="E96" s="68" t="n">
        <f aca="false">E60-E40</f>
        <v>67.61</v>
      </c>
      <c r="F96" s="68" t="n">
        <f aca="false">F60-F40</f>
        <v>170.35</v>
      </c>
      <c r="G96" s="68" t="n">
        <f aca="false">G60-G40</f>
        <v>475.51</v>
      </c>
      <c r="H96" s="68" t="n">
        <f aca="false">H60-H40</f>
        <v>710.29</v>
      </c>
      <c r="I96" s="68" t="n">
        <f aca="false">I60-I40</f>
        <v>724.79</v>
      </c>
      <c r="J96" s="68" t="n">
        <f aca="false">J60-J40</f>
        <v>791.54</v>
      </c>
      <c r="K96" s="68" t="n">
        <f aca="false">K60-K40</f>
        <v>909.55</v>
      </c>
      <c r="L96" s="68" t="n">
        <f aca="false">L60-L40</f>
        <v>1024.9244</v>
      </c>
      <c r="M96" s="68" t="n">
        <f aca="false">M60-M40</f>
        <v>1039.065</v>
      </c>
      <c r="N96" s="68" t="n">
        <f aca="false">N60-N40</f>
        <v>959.7468</v>
      </c>
      <c r="O96" s="68" t="n">
        <f aca="false">O60-O40</f>
        <v>937.2884</v>
      </c>
      <c r="P96" s="68" t="n">
        <f aca="false">P60-P40</f>
        <v>887.8437</v>
      </c>
      <c r="Q96" s="68" t="n">
        <f aca="false">Q60-Q40</f>
        <v>651.9674</v>
      </c>
      <c r="R96" s="68" t="n">
        <f aca="false">R60-R40</f>
        <v>1143.2309</v>
      </c>
      <c r="S96" s="68" t="n">
        <f aca="false">S60-S40</f>
        <v>976.4948</v>
      </c>
      <c r="T96" s="68" t="n">
        <f aca="false">T60-T40</f>
        <v>1185.34025539734</v>
      </c>
      <c r="U96" s="68" t="n">
        <f aca="false">U60-U40</f>
        <v>1185.34</v>
      </c>
      <c r="V96" s="68" t="n">
        <f aca="false">V60-V40</f>
        <v>1185.35078103951</v>
      </c>
      <c r="W96" s="68" t="n">
        <f aca="false">W60-W40</f>
        <v>1185.35636169371</v>
      </c>
      <c r="X96" s="68" t="n">
        <f aca="false">X60-X40</f>
        <v>1185.37216557408</v>
      </c>
      <c r="Y96" s="68" t="n">
        <f aca="false">Y60-Y40</f>
        <v>1185.36820160966</v>
      </c>
      <c r="Z96" s="68" t="n">
        <f aca="false">Z60-Z40</f>
        <v>1155.38447908667</v>
      </c>
    </row>
    <row r="97" s="4" customFormat="true" ht="13.2" hidden="false" customHeight="false" outlineLevel="0" collapsed="false">
      <c r="A97" s="0"/>
      <c r="B97" s="0"/>
      <c r="C97" s="66" t="s">
        <v>136</v>
      </c>
      <c r="D97" s="68" t="n">
        <f aca="false">D95-D96</f>
        <v>6.31999999999999</v>
      </c>
      <c r="E97" s="68" t="n">
        <f aca="false">E95-E96</f>
        <v>11.45</v>
      </c>
      <c r="F97" s="68" t="n">
        <f aca="false">F95-F96</f>
        <v>32.64</v>
      </c>
      <c r="G97" s="68" t="n">
        <f aca="false">G95-G96</f>
        <v>97.3400000000001</v>
      </c>
      <c r="H97" s="68" t="n">
        <f aca="false">H95-H96</f>
        <v>-11.1800000000001</v>
      </c>
      <c r="I97" s="68" t="n">
        <f aca="false">I95-I96</f>
        <v>108.16</v>
      </c>
      <c r="J97" s="68" t="n">
        <f aca="false">J95-J96</f>
        <v>185.91</v>
      </c>
      <c r="K97" s="68" t="n">
        <f aca="false">K95-K96</f>
        <v>175.16</v>
      </c>
      <c r="L97" s="68" t="n">
        <f aca="false">L95-L96</f>
        <v>142.9856</v>
      </c>
      <c r="M97" s="68" t="n">
        <f aca="false">M95-M96</f>
        <v>82.3941</v>
      </c>
      <c r="N97" s="68" t="n">
        <f aca="false">N95-N96</f>
        <v>91.9442000000003</v>
      </c>
      <c r="O97" s="68" t="n">
        <f aca="false">O95-O96</f>
        <v>76.5115999999999</v>
      </c>
      <c r="P97" s="68" t="n">
        <f aca="false">P95-P96</f>
        <v>49.0963000000002</v>
      </c>
      <c r="Q97" s="68" t="n">
        <f aca="false">Q95-Q96</f>
        <v>45.4985</v>
      </c>
      <c r="R97" s="68" t="n">
        <f aca="false">R95-R96</f>
        <v>99.4846000000002</v>
      </c>
      <c r="S97" s="68" t="n">
        <f aca="false">S95-S96</f>
        <v>7.6629999999999</v>
      </c>
      <c r="T97" s="68" t="n">
        <f aca="false">T95-T96</f>
        <v>94.7797446026627</v>
      </c>
      <c r="U97" s="68" t="n">
        <f aca="false">U95-U96</f>
        <v>94.78</v>
      </c>
      <c r="V97" s="68" t="n">
        <f aca="false">V95-V96</f>
        <v>94.7692189604936</v>
      </c>
      <c r="W97" s="68" t="n">
        <f aca="false">W95-W96</f>
        <v>94.8736383062928</v>
      </c>
      <c r="X97" s="68" t="n">
        <f aca="false">X95-X96</f>
        <v>94.857834425924</v>
      </c>
      <c r="Y97" s="68" t="n">
        <f aca="false">Y95-Y96</f>
        <v>94.8617983903403</v>
      </c>
      <c r="Z97" s="68" t="n">
        <f aca="false">Z95-Z96</f>
        <v>94.975520913333</v>
      </c>
    </row>
    <row r="98" s="4" customFormat="true" ht="13.2" hidden="false" customHeight="false" outlineLevel="0" collapsed="false">
      <c r="A98" s="0"/>
      <c r="B98" s="0"/>
      <c r="C98" s="66" t="s">
        <v>137</v>
      </c>
      <c r="D98" s="67" t="n">
        <f aca="false">D97/D95</f>
        <v>0.142824858757062</v>
      </c>
      <c r="E98" s="67" t="n">
        <f aca="false">E97/E95</f>
        <v>0.144826713888186</v>
      </c>
      <c r="F98" s="67" t="n">
        <f aca="false">F97/F95</f>
        <v>0.160796098329967</v>
      </c>
      <c r="G98" s="67" t="n">
        <f aca="false">G97/G95</f>
        <v>0.169922318233395</v>
      </c>
      <c r="H98" s="67" t="n">
        <f aca="false">H97/H95</f>
        <v>-0.015991760953212</v>
      </c>
      <c r="I98" s="67" t="n">
        <f aca="false">I97/I95</f>
        <v>0.129851731796627</v>
      </c>
      <c r="J98" s="67" t="n">
        <f aca="false">J97/J95</f>
        <v>0.190198987160469</v>
      </c>
      <c r="K98" s="67" t="n">
        <f aca="false">K97/K95</f>
        <v>0.161480948825031</v>
      </c>
      <c r="L98" s="67" t="n">
        <f aca="false">L97/L95</f>
        <v>0.122428611793717</v>
      </c>
      <c r="M98" s="67" t="n">
        <f aca="false">M97/M95</f>
        <v>0.0734704457790748</v>
      </c>
      <c r="N98" s="67" t="n">
        <f aca="false">N97/N95</f>
        <v>0.0874251087058844</v>
      </c>
      <c r="O98" s="67" t="n">
        <f aca="false">O97/O95</f>
        <v>0.0754701124482146</v>
      </c>
      <c r="P98" s="67" t="n">
        <f aca="false">P97/P95</f>
        <v>0.0524006873439069</v>
      </c>
      <c r="Q98" s="67" t="n">
        <f aca="false">Q97/Q95</f>
        <v>0.0652340135912021</v>
      </c>
      <c r="R98" s="67" t="n">
        <f aca="false">R97/R95</f>
        <v>0.0800542038785227</v>
      </c>
      <c r="S98" s="67" t="n">
        <f aca="false">S97/S95</f>
        <v>0.0077863529608767</v>
      </c>
      <c r="T98" s="67" t="n">
        <f aca="false">T97/T95</f>
        <v>0.0740397342457447</v>
      </c>
      <c r="U98" s="67" t="n">
        <f aca="false">U97/U95</f>
        <v>0.0740399337562104</v>
      </c>
      <c r="V98" s="67" t="n">
        <f aca="false">V97/V95</f>
        <v>0.0740315118586489</v>
      </c>
      <c r="W98" s="67" t="n">
        <f aca="false">W97/W95</f>
        <v>0.0741067138766416</v>
      </c>
      <c r="X98" s="67" t="n">
        <f aca="false">X97/X95</f>
        <v>0.0740943693132672</v>
      </c>
      <c r="Y98" s="67" t="n">
        <f aca="false">Y97/Y95</f>
        <v>0.0740974656041026</v>
      </c>
      <c r="Z98" s="67" t="n">
        <f aca="false">Z97/Z95</f>
        <v>0.0759585406709531</v>
      </c>
      <c r="AA98" s="67" t="e">
        <f aca="false">AA97/AA95</f>
        <v>#DIV/0!</v>
      </c>
      <c r="AB98" s="67" t="e">
        <f aca="false">AB97/AB95</f>
        <v>#DIV/0!</v>
      </c>
      <c r="AC98" s="67" t="e">
        <f aca="false">AC97/AC95</f>
        <v>#DIV/0!</v>
      </c>
    </row>
    <row r="99" s="4" customFormat="true" ht="13.2" hidden="false" customHeight="false" outlineLevel="0" collapsed="false">
      <c r="A99" s="0"/>
      <c r="B99" s="0"/>
      <c r="C99" s="14" t="s">
        <v>138</v>
      </c>
      <c r="D99" s="68" t="n">
        <f aca="false">D40</f>
        <v>2.95</v>
      </c>
      <c r="E99" s="68" t="n">
        <f aca="false">E40</f>
        <v>7.09</v>
      </c>
      <c r="F99" s="68" t="n">
        <f aca="false">F40</f>
        <v>16.38</v>
      </c>
      <c r="G99" s="68" t="n">
        <f aca="false">G40</f>
        <v>45.33</v>
      </c>
      <c r="H99" s="68" t="n">
        <f aca="false">H40</f>
        <v>52.67</v>
      </c>
      <c r="I99" s="68" t="n">
        <f aca="false">I40</f>
        <v>58.96</v>
      </c>
      <c r="J99" s="68" t="n">
        <f aca="false">J40</f>
        <v>61.76</v>
      </c>
      <c r="K99" s="68" t="n">
        <f aca="false">K40</f>
        <v>56.2</v>
      </c>
      <c r="L99" s="68" t="n">
        <f aca="false">L40</f>
        <v>59.41</v>
      </c>
      <c r="M99" s="68" t="n">
        <f aca="false">M40</f>
        <v>59.2119</v>
      </c>
      <c r="N99" s="68" t="n">
        <f aca="false">N40</f>
        <v>60.1922</v>
      </c>
      <c r="O99" s="68" t="n">
        <f aca="false">O40</f>
        <v>57.8445</v>
      </c>
      <c r="P99" s="68" t="n">
        <f aca="false">P40</f>
        <v>54.0094</v>
      </c>
      <c r="Q99" s="68" t="n">
        <f aca="false">Q40</f>
        <v>50.4049</v>
      </c>
      <c r="R99" s="68" t="n">
        <f aca="false">R40</f>
        <v>47.9483</v>
      </c>
      <c r="S99" s="68" t="n">
        <f aca="false">S40</f>
        <v>46.6467</v>
      </c>
      <c r="T99" s="68" t="n">
        <f aca="false">T40</f>
        <v>61.3653065</v>
      </c>
      <c r="U99" s="68" t="n">
        <f aca="false">U40</f>
        <v>62.5903065</v>
      </c>
      <c r="V99" s="68" t="n">
        <f aca="false">V40</f>
        <v>63.8153065</v>
      </c>
      <c r="W99" s="68" t="n">
        <f aca="false">W40</f>
        <v>65.0403065</v>
      </c>
      <c r="X99" s="68" t="n">
        <f aca="false">X40</f>
        <v>66.2653065</v>
      </c>
      <c r="Y99" s="68" t="n">
        <f aca="false">Y40</f>
        <v>67.4903065</v>
      </c>
      <c r="Z99" s="68" t="n">
        <f aca="false">Z40</f>
        <v>68.7153065</v>
      </c>
    </row>
    <row r="100" s="4" customFormat="true" ht="13.2" hidden="false" customHeight="false" outlineLevel="0" collapsed="false">
      <c r="A100" s="0"/>
      <c r="B100" s="0"/>
      <c r="C100" s="11" t="s">
        <v>139</v>
      </c>
      <c r="D100" s="68" t="n">
        <f aca="false">D97-D99</f>
        <v>3.36999999999999</v>
      </c>
      <c r="E100" s="68" t="n">
        <f aca="false">E97-E99</f>
        <v>4.35999999999999</v>
      </c>
      <c r="F100" s="68" t="n">
        <f aca="false">F97-F99</f>
        <v>16.26</v>
      </c>
      <c r="G100" s="68" t="n">
        <f aca="false">G97-G99</f>
        <v>52.0100000000001</v>
      </c>
      <c r="H100" s="68" t="n">
        <f aca="false">H97-H99</f>
        <v>-63.8500000000001</v>
      </c>
      <c r="I100" s="68" t="n">
        <f aca="false">I97-I99</f>
        <v>49.2000000000001</v>
      </c>
      <c r="J100" s="68" t="n">
        <f aca="false">J97-J99</f>
        <v>124.15</v>
      </c>
      <c r="K100" s="68" t="n">
        <f aca="false">K97-K99</f>
        <v>118.96</v>
      </c>
      <c r="L100" s="68" t="n">
        <f aca="false">L97-L99</f>
        <v>83.5756000000002</v>
      </c>
      <c r="M100" s="68" t="n">
        <f aca="false">M97-M99</f>
        <v>23.1822</v>
      </c>
      <c r="N100" s="68" t="n">
        <f aca="false">N97-N99</f>
        <v>31.7520000000003</v>
      </c>
      <c r="O100" s="68" t="n">
        <f aca="false">O97-O99</f>
        <v>18.6670999999999</v>
      </c>
      <c r="P100" s="68" t="n">
        <f aca="false">P97-P99</f>
        <v>-4.91309999999984</v>
      </c>
      <c r="Q100" s="68" t="n">
        <f aca="false">Q97-Q99</f>
        <v>-4.90639999999996</v>
      </c>
      <c r="R100" s="68" t="n">
        <f aca="false">R97-R99</f>
        <v>51.5363000000002</v>
      </c>
      <c r="S100" s="68" t="n">
        <f aca="false">S97-S99</f>
        <v>-38.9837000000001</v>
      </c>
      <c r="T100" s="68" t="n">
        <f aca="false">T97-T99</f>
        <v>33.4144381026627</v>
      </c>
      <c r="U100" s="68" t="n">
        <f aca="false">U97-U99</f>
        <v>32.1896935</v>
      </c>
      <c r="V100" s="68" t="n">
        <f aca="false">V97-V99</f>
        <v>30.9539124604936</v>
      </c>
      <c r="W100" s="68" t="n">
        <f aca="false">W97-W99</f>
        <v>29.8333318062928</v>
      </c>
      <c r="X100" s="68" t="n">
        <f aca="false">X97-X99</f>
        <v>28.592527925924</v>
      </c>
      <c r="Y100" s="68" t="n">
        <f aca="false">Y97-Y99</f>
        <v>27.3714918903403</v>
      </c>
      <c r="Z100" s="68" t="n">
        <f aca="false">Z97-Z99</f>
        <v>26.260214413333</v>
      </c>
    </row>
    <row r="101" s="4" customFormat="true" ht="13.2" hidden="false" customHeight="false" outlineLevel="0" collapsed="false">
      <c r="A101" s="0"/>
      <c r="B101" s="0"/>
      <c r="C101" s="11" t="s">
        <v>140</v>
      </c>
      <c r="D101" s="68" t="n">
        <f aca="false">D63</f>
        <v>2.81</v>
      </c>
      <c r="E101" s="68" t="n">
        <f aca="false">E63</f>
        <v>8.5</v>
      </c>
      <c r="F101" s="68" t="n">
        <f aca="false">F63</f>
        <v>20.57</v>
      </c>
      <c r="G101" s="68" t="n">
        <f aca="false">G63</f>
        <v>64.75</v>
      </c>
      <c r="H101" s="68" t="n">
        <f aca="false">H63</f>
        <v>103.96</v>
      </c>
      <c r="I101" s="68" t="n">
        <f aca="false">I63</f>
        <v>96.89</v>
      </c>
      <c r="J101" s="68" t="n">
        <f aca="false">J63</f>
        <v>104.94</v>
      </c>
      <c r="K101" s="68" t="n">
        <f aca="false">K63</f>
        <v>121.06</v>
      </c>
      <c r="L101" s="68" t="n">
        <f aca="false">L63</f>
        <v>122.9</v>
      </c>
      <c r="M101" s="68" t="n">
        <f aca="false">M63</f>
        <v>138.7531</v>
      </c>
      <c r="N101" s="68" t="n">
        <f aca="false">N63</f>
        <v>80.1881</v>
      </c>
      <c r="O101" s="68" t="n">
        <f aca="false">O63</f>
        <v>65.3109</v>
      </c>
      <c r="P101" s="68" t="n">
        <f aca="false">P63</f>
        <v>37.7951</v>
      </c>
      <c r="Q101" s="68" t="n">
        <f aca="false">Q63</f>
        <v>30.9112</v>
      </c>
      <c r="R101" s="68" t="n">
        <f aca="false">R63</f>
        <v>28.2171</v>
      </c>
      <c r="S101" s="68" t="n">
        <f aca="false">S63</f>
        <v>22.8375</v>
      </c>
      <c r="T101" s="68" t="n">
        <f aca="false">T63</f>
        <v>19.16</v>
      </c>
      <c r="U101" s="68" t="n">
        <f aca="false">U63</f>
        <v>15.49</v>
      </c>
      <c r="V101" s="68" t="n">
        <f aca="false">V63</f>
        <v>14.77</v>
      </c>
      <c r="W101" s="68" t="n">
        <f aca="false">W63</f>
        <v>14.77</v>
      </c>
      <c r="X101" s="68" t="n">
        <f aca="false">X63</f>
        <v>14.77</v>
      </c>
      <c r="Y101" s="68" t="n">
        <f aca="false">Y63</f>
        <v>14.76</v>
      </c>
      <c r="Z101" s="68" t="n">
        <f aca="false">Z63</f>
        <v>14.76</v>
      </c>
    </row>
    <row r="102" s="4" customFormat="true" ht="13.2" hidden="false" customHeight="false" outlineLevel="0" collapsed="false">
      <c r="A102" s="0"/>
      <c r="B102" s="0"/>
      <c r="C102" s="11" t="s">
        <v>141</v>
      </c>
      <c r="D102" s="68" t="n">
        <f aca="false">D100-D101</f>
        <v>0.559999999999993</v>
      </c>
      <c r="E102" s="68" t="n">
        <f aca="false">E100-E101</f>
        <v>-4.14000000000001</v>
      </c>
      <c r="F102" s="68" t="n">
        <f aca="false">F100-F101</f>
        <v>-4.30999999999998</v>
      </c>
      <c r="G102" s="68" t="n">
        <f aca="false">G100-G101</f>
        <v>-12.7399999999999</v>
      </c>
      <c r="H102" s="68" t="n">
        <f aca="false">H100-H101</f>
        <v>-167.81</v>
      </c>
      <c r="I102" s="68" t="n">
        <f aca="false">I100-I101</f>
        <v>-47.6899999999999</v>
      </c>
      <c r="J102" s="68" t="n">
        <f aca="false">J100-J101</f>
        <v>19.2100000000002</v>
      </c>
      <c r="K102" s="68" t="n">
        <f aca="false">K100-K101</f>
        <v>-2.10000000000038</v>
      </c>
      <c r="L102" s="68" t="n">
        <f aca="false">L100-L101</f>
        <v>-39.3243999999998</v>
      </c>
      <c r="M102" s="68" t="n">
        <f aca="false">M100-M101</f>
        <v>-115.5709</v>
      </c>
      <c r="N102" s="68" t="n">
        <f aca="false">N100-N101</f>
        <v>-48.4360999999998</v>
      </c>
      <c r="O102" s="68" t="n">
        <f aca="false">O100-O101</f>
        <v>-46.6438000000001</v>
      </c>
      <c r="P102" s="68" t="n">
        <f aca="false">P100-P101</f>
        <v>-42.7081999999998</v>
      </c>
      <c r="Q102" s="68" t="n">
        <f aca="false">Q100-Q101</f>
        <v>-35.8176</v>
      </c>
      <c r="R102" s="68" t="n">
        <f aca="false">R100-R101</f>
        <v>23.3192000000002</v>
      </c>
      <c r="S102" s="68" t="n">
        <f aca="false">S100-S101</f>
        <v>-61.8212000000001</v>
      </c>
      <c r="T102" s="68" t="n">
        <f aca="false">T100-T101</f>
        <v>14.2544381026627</v>
      </c>
      <c r="U102" s="68" t="n">
        <f aca="false">U100-U101</f>
        <v>16.6996935</v>
      </c>
      <c r="V102" s="68" t="n">
        <f aca="false">V100-V101</f>
        <v>16.1839124604936</v>
      </c>
      <c r="W102" s="68" t="n">
        <f aca="false">W100-W101</f>
        <v>15.0633318062928</v>
      </c>
      <c r="X102" s="68" t="n">
        <f aca="false">X100-X101</f>
        <v>13.822527925924</v>
      </c>
      <c r="Y102" s="68" t="n">
        <f aca="false">Y100-Y101</f>
        <v>12.6114918903403</v>
      </c>
      <c r="Z102" s="68" t="n">
        <f aca="false">Z100-Z101</f>
        <v>11.500214413333</v>
      </c>
    </row>
    <row r="103" s="4" customFormat="true" ht="13.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Q103" s="5"/>
    </row>
    <row r="104" s="4" customFormat="true" ht="13.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Q104" s="5"/>
    </row>
    <row r="105" s="4" customFormat="true" ht="13.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Q105" s="5"/>
    </row>
    <row r="106" s="4" customFormat="true" ht="13.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Q106" s="5"/>
    </row>
    <row r="107" s="4" customFormat="true" ht="13.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Q107" s="5"/>
    </row>
    <row r="108" s="4" customFormat="true" ht="13.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Q108" s="5"/>
    </row>
    <row r="109" s="4" customFormat="true" ht="13.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Q109" s="5"/>
    </row>
    <row r="110" s="4" customFormat="true" ht="13.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Q110" s="5"/>
    </row>
    <row r="111" s="4" customFormat="true" ht="13.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Q111" s="5"/>
    </row>
    <row r="112" s="4" customFormat="true" ht="13.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Q112" s="5"/>
    </row>
    <row r="113" s="4" customFormat="true" ht="13.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Q113" s="5"/>
    </row>
    <row r="114" s="4" customFormat="true" ht="13.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Q114" s="5"/>
    </row>
    <row r="115" s="4" customFormat="true" ht="13.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Q115" s="5"/>
    </row>
    <row r="116" s="4" customFormat="true" ht="13.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Q116" s="5"/>
    </row>
    <row r="117" s="4" customFormat="true" ht="13.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Q117" s="5"/>
    </row>
    <row r="118" s="4" customFormat="true" ht="13.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Q118" s="5"/>
    </row>
    <row r="119" s="4" customFormat="true" ht="13.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Q119" s="5"/>
    </row>
    <row r="120" s="4" customFormat="true" ht="13.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Q120" s="5"/>
    </row>
    <row r="121" s="4" customFormat="true" ht="13.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Q121" s="5"/>
    </row>
    <row r="122" s="4" customFormat="true" ht="13.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Q122" s="5"/>
    </row>
    <row r="123" s="4" customFormat="true" ht="13.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Q123" s="5"/>
    </row>
    <row r="124" s="4" customFormat="true" ht="13.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Q124" s="5"/>
    </row>
    <row r="125" s="4" customFormat="true" ht="13.2" hidden="false" customHeight="false" outlineLevel="0" collapsed="false">
      <c r="A125" s="51"/>
      <c r="H125" s="11"/>
      <c r="I125" s="11"/>
      <c r="J125" s="11"/>
      <c r="K125" s="11"/>
      <c r="L125" s="11"/>
      <c r="M125" s="11"/>
      <c r="Q125" s="5"/>
    </row>
    <row r="126" s="4" customFormat="true" ht="13.2" hidden="false" customHeight="false" outlineLevel="0" collapsed="false">
      <c r="A126" s="51"/>
      <c r="H126" s="11"/>
      <c r="I126" s="11"/>
      <c r="J126" s="11"/>
      <c r="K126" s="11"/>
      <c r="L126" s="11"/>
      <c r="M126" s="11"/>
      <c r="Q126" s="5"/>
    </row>
    <row r="127" s="4" customFormat="true" ht="13.2" hidden="false" customHeight="false" outlineLevel="0" collapsed="false">
      <c r="A127" s="51"/>
      <c r="H127" s="11"/>
      <c r="I127" s="11"/>
      <c r="J127" s="11"/>
      <c r="K127" s="11"/>
      <c r="L127" s="11"/>
      <c r="M127" s="11"/>
      <c r="Q127" s="5"/>
    </row>
    <row r="128" s="4" customFormat="true" ht="13.2" hidden="false" customHeight="false" outlineLevel="0" collapsed="false">
      <c r="A128" s="51"/>
      <c r="H128" s="11"/>
      <c r="I128" s="11"/>
      <c r="J128" s="11"/>
      <c r="K128" s="11"/>
      <c r="L128" s="11"/>
      <c r="M128" s="11"/>
      <c r="Q128" s="5"/>
    </row>
    <row r="129" s="4" customFormat="true" ht="13.2" hidden="false" customHeight="false" outlineLevel="0" collapsed="false">
      <c r="A129" s="51"/>
      <c r="H129" s="11"/>
      <c r="I129" s="11"/>
      <c r="J129" s="11"/>
      <c r="K129" s="11"/>
      <c r="L129" s="11"/>
      <c r="M129" s="11"/>
      <c r="Q129" s="5"/>
    </row>
    <row r="130" s="4" customFormat="true" ht="13.2" hidden="false" customHeight="false" outlineLevel="0" collapsed="false">
      <c r="A130" s="51"/>
      <c r="H130" s="11"/>
      <c r="I130" s="11"/>
      <c r="J130" s="11"/>
      <c r="K130" s="11"/>
      <c r="L130" s="11"/>
      <c r="M130" s="11"/>
      <c r="Q130" s="5"/>
    </row>
    <row r="131" s="4" customFormat="true" ht="13.2" hidden="false" customHeight="false" outlineLevel="0" collapsed="false">
      <c r="A131" s="51"/>
      <c r="H131" s="11"/>
      <c r="I131" s="11"/>
      <c r="J131" s="11"/>
      <c r="K131" s="11"/>
      <c r="L131" s="11"/>
      <c r="M131" s="11"/>
      <c r="Q131" s="5"/>
    </row>
    <row r="132" s="4" customFormat="true" ht="13.2" hidden="false" customHeight="false" outlineLevel="0" collapsed="false">
      <c r="A132" s="51"/>
      <c r="H132" s="11"/>
      <c r="I132" s="11"/>
      <c r="J132" s="11"/>
      <c r="K132" s="11"/>
      <c r="L132" s="11"/>
      <c r="M132" s="11"/>
      <c r="Q132" s="5"/>
    </row>
    <row r="133" s="4" customFormat="true" ht="13.2" hidden="false" customHeight="false" outlineLevel="0" collapsed="false">
      <c r="A133" s="51"/>
      <c r="H133" s="11"/>
      <c r="I133" s="11"/>
      <c r="J133" s="11"/>
      <c r="K133" s="11"/>
      <c r="L133" s="11"/>
      <c r="M133" s="11"/>
      <c r="Q133" s="5"/>
    </row>
    <row r="134" s="4" customFormat="true" ht="13.2" hidden="false" customHeight="false" outlineLevel="0" collapsed="false">
      <c r="A134" s="51"/>
      <c r="H134" s="11"/>
      <c r="I134" s="11"/>
      <c r="J134" s="11"/>
      <c r="K134" s="11"/>
      <c r="L134" s="11"/>
      <c r="M134" s="11"/>
      <c r="Q134" s="5"/>
    </row>
    <row r="135" s="4" customFormat="true" ht="13.2" hidden="false" customHeight="false" outlineLevel="0" collapsed="false">
      <c r="A135" s="51"/>
      <c r="H135" s="11"/>
      <c r="I135" s="11"/>
      <c r="J135" s="11"/>
      <c r="K135" s="11"/>
      <c r="L135" s="11"/>
      <c r="M135" s="11"/>
      <c r="Q135" s="5"/>
    </row>
    <row r="136" s="4" customFormat="true" ht="13.2" hidden="false" customHeight="false" outlineLevel="0" collapsed="false">
      <c r="A136" s="51"/>
      <c r="H136" s="11"/>
      <c r="I136" s="11"/>
      <c r="J136" s="11"/>
      <c r="K136" s="11"/>
      <c r="L136" s="11"/>
      <c r="M136" s="11"/>
      <c r="Q136" s="5"/>
    </row>
    <row r="137" s="4" customFormat="true" ht="13.2" hidden="false" customHeight="false" outlineLevel="0" collapsed="false">
      <c r="A137" s="51"/>
      <c r="H137" s="11"/>
      <c r="I137" s="11"/>
      <c r="J137" s="11"/>
      <c r="K137" s="11"/>
      <c r="L137" s="11"/>
      <c r="M137" s="11"/>
      <c r="Q137" s="5"/>
    </row>
    <row r="138" s="4" customFormat="true" ht="13.2" hidden="false" customHeight="false" outlineLevel="0" collapsed="false">
      <c r="A138" s="51"/>
      <c r="H138" s="11"/>
      <c r="I138" s="11"/>
      <c r="J138" s="11"/>
      <c r="K138" s="11"/>
      <c r="L138" s="11"/>
      <c r="M138" s="11"/>
      <c r="Q138" s="5"/>
    </row>
    <row r="139" s="4" customFormat="true" ht="13.2" hidden="false" customHeight="false" outlineLevel="0" collapsed="false">
      <c r="A139" s="51"/>
      <c r="H139" s="11"/>
      <c r="I139" s="11"/>
      <c r="J139" s="11"/>
      <c r="K139" s="11"/>
      <c r="L139" s="11"/>
      <c r="M139" s="11"/>
      <c r="Q139" s="5"/>
    </row>
    <row r="140" s="4" customFormat="true" ht="13.2" hidden="false" customHeight="false" outlineLevel="0" collapsed="false">
      <c r="A140" s="51"/>
      <c r="H140" s="11"/>
      <c r="I140" s="11"/>
      <c r="J140" s="11"/>
      <c r="K140" s="11"/>
      <c r="L140" s="11"/>
      <c r="M140" s="11"/>
      <c r="Q140" s="5"/>
    </row>
    <row r="141" s="4" customFormat="true" ht="13.2" hidden="false" customHeight="false" outlineLevel="0" collapsed="false">
      <c r="A141" s="51"/>
      <c r="H141" s="11"/>
      <c r="I141" s="11"/>
      <c r="J141" s="11"/>
      <c r="K141" s="11"/>
      <c r="L141" s="11"/>
      <c r="M141" s="11"/>
      <c r="Q141" s="5"/>
    </row>
    <row r="142" s="4" customFormat="true" ht="13.2" hidden="false" customHeight="false" outlineLevel="0" collapsed="false">
      <c r="A142" s="51"/>
      <c r="H142" s="11"/>
      <c r="I142" s="11"/>
      <c r="J142" s="11"/>
      <c r="K142" s="11"/>
      <c r="L142" s="11"/>
      <c r="M142" s="11"/>
      <c r="Q142" s="5"/>
    </row>
    <row r="143" s="4" customFormat="true" ht="13.2" hidden="false" customHeight="false" outlineLevel="0" collapsed="false">
      <c r="A143" s="51"/>
      <c r="H143" s="11"/>
      <c r="I143" s="11"/>
      <c r="J143" s="11"/>
      <c r="K143" s="11"/>
      <c r="L143" s="11"/>
      <c r="M143" s="11"/>
      <c r="Q143" s="5"/>
    </row>
    <row r="144" s="4" customFormat="true" ht="13.2" hidden="false" customHeight="false" outlineLevel="0" collapsed="false">
      <c r="A144" s="51"/>
      <c r="H144" s="11"/>
      <c r="I144" s="11"/>
      <c r="J144" s="11"/>
      <c r="K144" s="11"/>
      <c r="L144" s="11"/>
      <c r="M144" s="11"/>
      <c r="Q144" s="5"/>
    </row>
    <row r="145" s="4" customFormat="true" ht="13.2" hidden="false" customHeight="false" outlineLevel="0" collapsed="false">
      <c r="A145" s="51"/>
      <c r="H145" s="11"/>
      <c r="I145" s="11"/>
      <c r="J145" s="11"/>
      <c r="K145" s="11"/>
      <c r="L145" s="11"/>
      <c r="M145" s="11"/>
      <c r="Q145" s="5"/>
    </row>
    <row r="146" s="4" customFormat="true" ht="13.2" hidden="false" customHeight="false" outlineLevel="0" collapsed="false">
      <c r="A146" s="51"/>
      <c r="H146" s="11"/>
      <c r="I146" s="11"/>
      <c r="J146" s="11"/>
      <c r="K146" s="11"/>
      <c r="L146" s="11"/>
      <c r="M146" s="11"/>
      <c r="Q146" s="5"/>
    </row>
    <row r="147" s="4" customFormat="true" ht="13.2" hidden="false" customHeight="false" outlineLevel="0" collapsed="false">
      <c r="A147" s="51"/>
      <c r="H147" s="11"/>
      <c r="I147" s="11"/>
      <c r="J147" s="11"/>
      <c r="K147" s="11"/>
      <c r="L147" s="11"/>
      <c r="M147" s="11"/>
      <c r="Q147" s="5"/>
    </row>
    <row r="148" s="4" customFormat="true" ht="13.2" hidden="false" customHeight="false" outlineLevel="0" collapsed="false">
      <c r="A148" s="51"/>
      <c r="H148" s="11"/>
      <c r="I148" s="11"/>
      <c r="J148" s="11"/>
      <c r="K148" s="11"/>
      <c r="L148" s="11"/>
      <c r="M148" s="11"/>
      <c r="Q148" s="5"/>
    </row>
    <row r="149" s="4" customFormat="true" ht="13.2" hidden="false" customHeight="false" outlineLevel="0" collapsed="false">
      <c r="A149" s="51"/>
      <c r="H149" s="11"/>
      <c r="I149" s="11"/>
      <c r="J149" s="11"/>
      <c r="K149" s="11"/>
      <c r="L149" s="11"/>
      <c r="M149" s="11"/>
      <c r="Q149" s="5"/>
    </row>
    <row r="150" s="4" customFormat="true" ht="13.2" hidden="false" customHeight="false" outlineLevel="0" collapsed="false">
      <c r="A150" s="51"/>
      <c r="H150" s="11"/>
      <c r="I150" s="11"/>
      <c r="J150" s="11"/>
      <c r="K150" s="11"/>
      <c r="L150" s="11"/>
      <c r="M150" s="11"/>
      <c r="Q150" s="5"/>
    </row>
    <row r="151" s="4" customFormat="true" ht="13.2" hidden="false" customHeight="false" outlineLevel="0" collapsed="false">
      <c r="A151" s="51"/>
      <c r="H151" s="11"/>
      <c r="I151" s="11"/>
      <c r="J151" s="11"/>
      <c r="K151" s="11"/>
      <c r="L151" s="11"/>
      <c r="M151" s="11"/>
      <c r="Q151" s="5"/>
    </row>
    <row r="152" s="4" customFormat="true" ht="13.2" hidden="false" customHeight="false" outlineLevel="0" collapsed="false">
      <c r="A152" s="51"/>
      <c r="H152" s="11"/>
      <c r="I152" s="11"/>
      <c r="J152" s="11"/>
      <c r="K152" s="11"/>
      <c r="L152" s="11"/>
      <c r="M152" s="11"/>
      <c r="Q152" s="5"/>
    </row>
    <row r="153" s="4" customFormat="true" ht="13.2" hidden="false" customHeight="false" outlineLevel="0" collapsed="false">
      <c r="A153" s="51"/>
      <c r="H153" s="11"/>
      <c r="I153" s="11"/>
      <c r="J153" s="11"/>
      <c r="K153" s="11"/>
      <c r="L153" s="11"/>
      <c r="M153" s="11"/>
      <c r="Q153" s="5"/>
    </row>
    <row r="154" s="4" customFormat="true" ht="13.2" hidden="false" customHeight="false" outlineLevel="0" collapsed="false">
      <c r="A154" s="51"/>
      <c r="H154" s="11"/>
      <c r="I154" s="11"/>
      <c r="J154" s="11"/>
      <c r="K154" s="11"/>
      <c r="L154" s="11"/>
      <c r="M154" s="11"/>
      <c r="Q154" s="5"/>
    </row>
    <row r="155" s="4" customFormat="true" ht="13.2" hidden="false" customHeight="false" outlineLevel="0" collapsed="false">
      <c r="A155" s="51"/>
      <c r="H155" s="11"/>
      <c r="I155" s="11"/>
      <c r="J155" s="11"/>
      <c r="K155" s="11"/>
      <c r="L155" s="11"/>
      <c r="M155" s="11"/>
      <c r="Q155" s="5"/>
    </row>
    <row r="156" s="4" customFormat="true" ht="13.2" hidden="false" customHeight="false" outlineLevel="0" collapsed="false">
      <c r="A156" s="51"/>
      <c r="H156" s="11"/>
      <c r="I156" s="11"/>
      <c r="J156" s="11"/>
      <c r="K156" s="11"/>
      <c r="L156" s="11"/>
      <c r="M156" s="11"/>
      <c r="Q156" s="5"/>
    </row>
    <row r="157" s="4" customFormat="true" ht="13.2" hidden="false" customHeight="false" outlineLevel="0" collapsed="false">
      <c r="A157" s="51"/>
      <c r="H157" s="11"/>
      <c r="I157" s="11"/>
      <c r="J157" s="11"/>
      <c r="K157" s="11"/>
      <c r="L157" s="11"/>
      <c r="M157" s="11"/>
      <c r="Q157" s="5"/>
    </row>
    <row r="158" s="4" customFormat="true" ht="13.2" hidden="false" customHeight="false" outlineLevel="0" collapsed="false">
      <c r="A158" s="51"/>
      <c r="H158" s="11"/>
      <c r="I158" s="11"/>
      <c r="J158" s="11"/>
      <c r="K158" s="11"/>
      <c r="L158" s="11"/>
      <c r="M158" s="11"/>
      <c r="Q158" s="5"/>
    </row>
    <row r="159" s="4" customFormat="true" ht="13.2" hidden="false" customHeight="false" outlineLevel="0" collapsed="false">
      <c r="A159" s="51"/>
      <c r="Q159" s="5"/>
    </row>
    <row r="160" s="4" customFormat="true" ht="13.2" hidden="false" customHeight="false" outlineLevel="0" collapsed="false">
      <c r="A160" s="51"/>
      <c r="Q160" s="5"/>
    </row>
    <row r="161" s="4" customFormat="true" ht="13.2" hidden="false" customHeight="false" outlineLevel="0" collapsed="false">
      <c r="A161" s="51"/>
      <c r="Q161" s="5"/>
    </row>
    <row r="162" s="4" customFormat="true" ht="13.2" hidden="false" customHeight="false" outlineLevel="0" collapsed="false">
      <c r="A162" s="51"/>
      <c r="Q162" s="5"/>
    </row>
    <row r="163" s="4" customFormat="true" ht="13.2" hidden="false" customHeight="false" outlineLevel="0" collapsed="false">
      <c r="A163" s="51"/>
      <c r="Q163" s="5"/>
    </row>
    <row r="164" s="4" customFormat="true" ht="13.2" hidden="false" customHeight="false" outlineLevel="0" collapsed="false">
      <c r="A164" s="51"/>
      <c r="Q164" s="5"/>
    </row>
    <row r="165" s="4" customFormat="true" ht="13.2" hidden="false" customHeight="false" outlineLevel="0" collapsed="false">
      <c r="A165" s="51"/>
      <c r="Q165" s="5"/>
    </row>
    <row r="166" s="4" customFormat="true" ht="13.2" hidden="false" customHeight="false" outlineLevel="0" collapsed="false">
      <c r="A166" s="51"/>
      <c r="Q166" s="5"/>
    </row>
    <row r="167" s="4" customFormat="true" ht="13.2" hidden="false" customHeight="false" outlineLevel="0" collapsed="false">
      <c r="A167" s="51"/>
      <c r="Q167" s="5"/>
    </row>
    <row r="168" s="4" customFormat="true" ht="13.2" hidden="false" customHeight="false" outlineLevel="0" collapsed="false">
      <c r="A168" s="51"/>
      <c r="Q168" s="5"/>
    </row>
    <row r="169" s="4" customFormat="true" ht="13.2" hidden="false" customHeight="false" outlineLevel="0" collapsed="false">
      <c r="A169" s="51"/>
      <c r="Q169" s="5"/>
    </row>
    <row r="170" s="4" customFormat="true" ht="13.2" hidden="false" customHeight="false" outlineLevel="0" collapsed="false">
      <c r="A170" s="51"/>
      <c r="Q170" s="5"/>
    </row>
    <row r="171" s="4" customFormat="true" ht="13.2" hidden="false" customHeight="false" outlineLevel="0" collapsed="false">
      <c r="A171" s="51"/>
      <c r="Q171" s="5"/>
    </row>
    <row r="172" s="4" customFormat="true" ht="13.2" hidden="false" customHeight="false" outlineLevel="0" collapsed="false">
      <c r="A172" s="51"/>
      <c r="Q172" s="5"/>
    </row>
    <row r="173" s="4" customFormat="true" ht="13.2" hidden="false" customHeight="false" outlineLevel="0" collapsed="false">
      <c r="A173" s="51"/>
      <c r="Q173" s="5"/>
    </row>
    <row r="174" s="4" customFormat="true" ht="13.2" hidden="false" customHeight="false" outlineLevel="0" collapsed="false">
      <c r="A174" s="51"/>
      <c r="Q174" s="5"/>
    </row>
    <row r="175" s="4" customFormat="true" ht="13.2" hidden="false" customHeight="false" outlineLevel="0" collapsed="false">
      <c r="A175" s="51"/>
      <c r="Q175" s="5"/>
    </row>
    <row r="176" s="4" customFormat="true" ht="13.2" hidden="false" customHeight="false" outlineLevel="0" collapsed="false">
      <c r="A176" s="51"/>
      <c r="Q176" s="5"/>
    </row>
    <row r="177" s="4" customFormat="true" ht="13.2" hidden="false" customHeight="false" outlineLevel="0" collapsed="false">
      <c r="A177" s="51"/>
      <c r="Q177" s="5"/>
    </row>
    <row r="178" s="4" customFormat="true" ht="13.2" hidden="false" customHeight="false" outlineLevel="0" collapsed="false">
      <c r="A178" s="51"/>
      <c r="Q178" s="5"/>
    </row>
    <row r="179" s="4" customFormat="true" ht="13.2" hidden="false" customHeight="false" outlineLevel="0" collapsed="false">
      <c r="A179" s="51"/>
      <c r="Q179" s="5"/>
    </row>
    <row r="180" s="4" customFormat="true" ht="13.2" hidden="false" customHeight="false" outlineLevel="0" collapsed="false">
      <c r="A180" s="51"/>
      <c r="Q180" s="5"/>
    </row>
    <row r="181" s="4" customFormat="true" ht="13.2" hidden="false" customHeight="false" outlineLevel="0" collapsed="false">
      <c r="A181" s="51"/>
      <c r="Q181" s="5"/>
    </row>
    <row r="182" s="4" customFormat="true" ht="13.2" hidden="false" customHeight="false" outlineLevel="0" collapsed="false">
      <c r="A182" s="51"/>
      <c r="Q182" s="5"/>
    </row>
    <row r="183" s="4" customFormat="true" ht="13.2" hidden="false" customHeight="false" outlineLevel="0" collapsed="false">
      <c r="A183" s="51"/>
      <c r="Q183" s="5"/>
    </row>
    <row r="184" s="4" customFormat="true" ht="13.2" hidden="false" customHeight="false" outlineLevel="0" collapsed="false">
      <c r="A184" s="51"/>
      <c r="Q184" s="5"/>
    </row>
    <row r="185" s="4" customFormat="true" ht="13.2" hidden="false" customHeight="false" outlineLevel="0" collapsed="false">
      <c r="A185" s="51"/>
      <c r="Q185" s="5"/>
    </row>
    <row r="186" s="4" customFormat="true" ht="13.2" hidden="false" customHeight="false" outlineLevel="0" collapsed="false">
      <c r="A186" s="51"/>
      <c r="Q186" s="5"/>
    </row>
    <row r="187" s="4" customFormat="true" ht="13.2" hidden="false" customHeight="false" outlineLevel="0" collapsed="false">
      <c r="A187" s="51"/>
      <c r="Q187" s="5"/>
    </row>
    <row r="188" s="4" customFormat="true" ht="13.2" hidden="false" customHeight="false" outlineLevel="0" collapsed="false">
      <c r="A188" s="51"/>
      <c r="Q188" s="5"/>
    </row>
    <row r="189" s="4" customFormat="true" ht="13.2" hidden="false" customHeight="false" outlineLevel="0" collapsed="false">
      <c r="A189" s="51"/>
      <c r="Q189" s="5"/>
    </row>
    <row r="190" s="4" customFormat="true" ht="13.2" hidden="false" customHeight="false" outlineLevel="0" collapsed="false">
      <c r="A190" s="51"/>
      <c r="Q190" s="5"/>
    </row>
    <row r="191" s="4" customFormat="true" ht="13.2" hidden="false" customHeight="false" outlineLevel="0" collapsed="false">
      <c r="A191" s="51"/>
      <c r="Q191" s="5"/>
    </row>
    <row r="192" s="4" customFormat="true" ht="13.2" hidden="false" customHeight="false" outlineLevel="0" collapsed="false">
      <c r="A192" s="51"/>
      <c r="Q192" s="5"/>
    </row>
    <row r="193" s="4" customFormat="true" ht="13.2" hidden="false" customHeight="false" outlineLevel="0" collapsed="false">
      <c r="A193" s="51"/>
      <c r="Q193" s="5"/>
    </row>
    <row r="194" s="4" customFormat="true" ht="13.2" hidden="false" customHeight="false" outlineLevel="0" collapsed="false">
      <c r="A194" s="51"/>
      <c r="Q194" s="5"/>
    </row>
    <row r="195" s="4" customFormat="true" ht="13.2" hidden="false" customHeight="false" outlineLevel="0" collapsed="false">
      <c r="A195" s="51"/>
      <c r="Q195" s="5"/>
    </row>
    <row r="196" s="4" customFormat="true" ht="13.2" hidden="false" customHeight="false" outlineLevel="0" collapsed="false">
      <c r="A196" s="51"/>
      <c r="Q196" s="5"/>
    </row>
    <row r="197" s="4" customFormat="true" ht="13.2" hidden="false" customHeight="false" outlineLevel="0" collapsed="false">
      <c r="A197" s="51"/>
      <c r="Q197" s="5"/>
    </row>
    <row r="198" s="4" customFormat="true" ht="13.2" hidden="false" customHeight="false" outlineLevel="0" collapsed="false">
      <c r="A198" s="51"/>
      <c r="Q198" s="5"/>
    </row>
    <row r="199" s="4" customFormat="true" ht="13.2" hidden="false" customHeight="false" outlineLevel="0" collapsed="false">
      <c r="A199" s="51"/>
      <c r="Q199" s="5"/>
    </row>
    <row r="200" s="4" customFormat="true" ht="13.2" hidden="false" customHeight="false" outlineLevel="0" collapsed="false">
      <c r="A200" s="51"/>
      <c r="Q200" s="5"/>
    </row>
    <row r="201" s="4" customFormat="true" ht="13.2" hidden="false" customHeight="false" outlineLevel="0" collapsed="false">
      <c r="A201" s="51"/>
      <c r="Q201" s="5"/>
    </row>
    <row r="202" s="4" customFormat="true" ht="13.2" hidden="false" customHeight="false" outlineLevel="0" collapsed="false">
      <c r="A202" s="51"/>
      <c r="Q202" s="5"/>
    </row>
    <row r="203" s="4" customFormat="true" ht="13.2" hidden="false" customHeight="false" outlineLevel="0" collapsed="false">
      <c r="A203" s="51"/>
      <c r="Q203" s="5"/>
    </row>
    <row r="204" s="4" customFormat="true" ht="13.2" hidden="false" customHeight="false" outlineLevel="0" collapsed="false">
      <c r="A204" s="51"/>
      <c r="Q204" s="5"/>
    </row>
    <row r="205" s="4" customFormat="true" ht="13.2" hidden="false" customHeight="false" outlineLevel="0" collapsed="false">
      <c r="A205" s="51"/>
      <c r="Q205" s="5"/>
    </row>
    <row r="206" s="4" customFormat="true" ht="13.2" hidden="false" customHeight="false" outlineLevel="0" collapsed="false">
      <c r="A206" s="51"/>
      <c r="Q206" s="5"/>
    </row>
    <row r="207" s="4" customFormat="true" ht="13.2" hidden="false" customHeight="false" outlineLevel="0" collapsed="false">
      <c r="A207" s="51"/>
      <c r="Q207" s="5"/>
    </row>
    <row r="208" s="4" customFormat="true" ht="13.2" hidden="false" customHeight="false" outlineLevel="0" collapsed="false">
      <c r="A208" s="51"/>
      <c r="Q208" s="5"/>
    </row>
    <row r="209" s="4" customFormat="true" ht="13.2" hidden="false" customHeight="false" outlineLevel="0" collapsed="false">
      <c r="A209" s="51"/>
      <c r="Q209" s="5"/>
    </row>
    <row r="210" s="4" customFormat="true" ht="13.2" hidden="false" customHeight="false" outlineLevel="0" collapsed="false">
      <c r="A210" s="51"/>
      <c r="Q210" s="5"/>
    </row>
    <row r="211" s="4" customFormat="true" ht="13.2" hidden="false" customHeight="false" outlineLevel="0" collapsed="false">
      <c r="A211" s="51"/>
      <c r="Q211" s="5"/>
    </row>
    <row r="212" s="4" customFormat="true" ht="13.2" hidden="false" customHeight="false" outlineLevel="0" collapsed="false">
      <c r="A212" s="51"/>
      <c r="Q212" s="5"/>
    </row>
    <row r="213" s="4" customFormat="true" ht="13.2" hidden="false" customHeight="false" outlineLevel="0" collapsed="false">
      <c r="A213" s="51"/>
      <c r="Q213" s="5"/>
    </row>
    <row r="214" s="4" customFormat="true" ht="13.2" hidden="false" customHeight="false" outlineLevel="0" collapsed="false">
      <c r="A214" s="51"/>
      <c r="Q214" s="5"/>
    </row>
    <row r="215" s="4" customFormat="true" ht="13.2" hidden="false" customHeight="false" outlineLevel="0" collapsed="false">
      <c r="A215" s="51"/>
      <c r="Q215" s="5"/>
    </row>
    <row r="216" s="4" customFormat="true" ht="13.2" hidden="false" customHeight="false" outlineLevel="0" collapsed="false">
      <c r="A216" s="51"/>
      <c r="Q216" s="5"/>
    </row>
    <row r="217" s="4" customFormat="true" ht="13.2" hidden="false" customHeight="false" outlineLevel="0" collapsed="false">
      <c r="A217" s="51"/>
      <c r="Q217" s="5"/>
    </row>
    <row r="218" s="4" customFormat="true" ht="13.2" hidden="false" customHeight="false" outlineLevel="0" collapsed="false">
      <c r="A218" s="51"/>
      <c r="Q218" s="5"/>
    </row>
    <row r="219" s="4" customFormat="true" ht="13.2" hidden="false" customHeight="false" outlineLevel="0" collapsed="false">
      <c r="A219" s="51"/>
      <c r="Q219" s="5"/>
    </row>
    <row r="220" s="4" customFormat="true" ht="13.2" hidden="false" customHeight="false" outlineLevel="0" collapsed="false">
      <c r="A220" s="51"/>
      <c r="Q220" s="5"/>
    </row>
    <row r="221" s="4" customFormat="true" ht="13.2" hidden="false" customHeight="false" outlineLevel="0" collapsed="false">
      <c r="A221" s="51"/>
      <c r="Q221" s="5"/>
    </row>
    <row r="222" s="4" customFormat="true" ht="13.2" hidden="false" customHeight="false" outlineLevel="0" collapsed="false">
      <c r="A222" s="51"/>
      <c r="Q222" s="5"/>
    </row>
    <row r="223" s="4" customFormat="true" ht="13.2" hidden="false" customHeight="false" outlineLevel="0" collapsed="false">
      <c r="A223" s="51"/>
      <c r="Q223" s="5"/>
    </row>
    <row r="224" s="4" customFormat="true" ht="13.2" hidden="false" customHeight="false" outlineLevel="0" collapsed="false">
      <c r="A224" s="51"/>
      <c r="Q224" s="5"/>
    </row>
    <row r="225" s="4" customFormat="true" ht="13.2" hidden="false" customHeight="false" outlineLevel="0" collapsed="false">
      <c r="A225" s="51"/>
      <c r="Q225" s="5"/>
    </row>
    <row r="226" s="4" customFormat="true" ht="13.2" hidden="false" customHeight="false" outlineLevel="0" collapsed="false">
      <c r="A226" s="51"/>
      <c r="Q226" s="5"/>
    </row>
    <row r="227" s="4" customFormat="true" ht="13.2" hidden="false" customHeight="false" outlineLevel="0" collapsed="false">
      <c r="A227" s="51"/>
      <c r="Q227" s="5"/>
    </row>
    <row r="228" s="4" customFormat="true" ht="13.2" hidden="false" customHeight="false" outlineLevel="0" collapsed="false">
      <c r="A228" s="51"/>
      <c r="Q228" s="5"/>
    </row>
    <row r="229" s="4" customFormat="true" ht="13.2" hidden="false" customHeight="false" outlineLevel="0" collapsed="false">
      <c r="A229" s="51"/>
      <c r="Q229" s="5"/>
    </row>
    <row r="230" s="4" customFormat="true" ht="13.2" hidden="false" customHeight="false" outlineLevel="0" collapsed="false">
      <c r="A230" s="51"/>
      <c r="Q230" s="5"/>
    </row>
    <row r="231" s="4" customFormat="true" ht="13.2" hidden="false" customHeight="false" outlineLevel="0" collapsed="false">
      <c r="A231" s="51"/>
      <c r="Q231" s="5"/>
    </row>
    <row r="232" s="4" customFormat="true" ht="13.2" hidden="false" customHeight="false" outlineLevel="0" collapsed="false">
      <c r="A232" s="51"/>
      <c r="Q232" s="5"/>
    </row>
    <row r="233" s="4" customFormat="true" ht="13.2" hidden="false" customHeight="false" outlineLevel="0" collapsed="false">
      <c r="A233" s="51"/>
      <c r="Q233" s="5"/>
    </row>
    <row r="234" s="4" customFormat="true" ht="13.2" hidden="false" customHeight="false" outlineLevel="0" collapsed="false">
      <c r="A234" s="51"/>
      <c r="Q234" s="5"/>
    </row>
    <row r="235" s="4" customFormat="true" ht="13.2" hidden="false" customHeight="false" outlineLevel="0" collapsed="false">
      <c r="A235" s="51"/>
      <c r="Q235" s="5"/>
    </row>
    <row r="236" s="4" customFormat="true" ht="13.2" hidden="false" customHeight="false" outlineLevel="0" collapsed="false">
      <c r="A236" s="51"/>
      <c r="Q236" s="5"/>
    </row>
    <row r="237" s="4" customFormat="true" ht="13.2" hidden="false" customHeight="false" outlineLevel="0" collapsed="false">
      <c r="A237" s="51"/>
      <c r="Q237" s="5"/>
    </row>
    <row r="238" s="4" customFormat="true" ht="13.2" hidden="false" customHeight="false" outlineLevel="0" collapsed="false">
      <c r="A238" s="51"/>
      <c r="Q238" s="5"/>
    </row>
    <row r="239" s="4" customFormat="true" ht="13.2" hidden="false" customHeight="false" outlineLevel="0" collapsed="false">
      <c r="A239" s="51"/>
      <c r="Q239" s="5"/>
    </row>
    <row r="240" s="4" customFormat="true" ht="13.2" hidden="false" customHeight="false" outlineLevel="0" collapsed="false">
      <c r="A240" s="51"/>
      <c r="Q240" s="5"/>
    </row>
    <row r="241" s="4" customFormat="true" ht="13.2" hidden="false" customHeight="false" outlineLevel="0" collapsed="false">
      <c r="A241" s="51"/>
      <c r="Q241" s="5"/>
    </row>
    <row r="242" s="4" customFormat="true" ht="13.2" hidden="false" customHeight="false" outlineLevel="0" collapsed="false">
      <c r="A242" s="51"/>
      <c r="Q242" s="5"/>
    </row>
    <row r="243" s="4" customFormat="true" ht="13.2" hidden="false" customHeight="false" outlineLevel="0" collapsed="false">
      <c r="A243" s="51"/>
      <c r="Q243" s="5"/>
    </row>
    <row r="244" s="4" customFormat="true" ht="13.2" hidden="false" customHeight="false" outlineLevel="0" collapsed="false">
      <c r="A244" s="51"/>
      <c r="Q244" s="5"/>
    </row>
    <row r="245" s="4" customFormat="true" ht="13.2" hidden="false" customHeight="false" outlineLevel="0" collapsed="false">
      <c r="A245" s="51"/>
      <c r="Q245" s="5"/>
    </row>
    <row r="246" s="4" customFormat="true" ht="13.2" hidden="false" customHeight="false" outlineLevel="0" collapsed="false">
      <c r="A246" s="51"/>
      <c r="Q246" s="5"/>
    </row>
    <row r="247" s="4" customFormat="true" ht="13.2" hidden="false" customHeight="false" outlineLevel="0" collapsed="false">
      <c r="A247" s="51"/>
      <c r="Q247" s="5"/>
    </row>
    <row r="248" s="4" customFormat="true" ht="13.2" hidden="false" customHeight="false" outlineLevel="0" collapsed="false">
      <c r="A248" s="51"/>
      <c r="Q248" s="5"/>
    </row>
    <row r="249" s="4" customFormat="true" ht="13.2" hidden="false" customHeight="false" outlineLevel="0" collapsed="false">
      <c r="A249" s="51"/>
      <c r="Q249" s="5"/>
    </row>
    <row r="250" s="4" customFormat="true" ht="13.2" hidden="false" customHeight="false" outlineLevel="0" collapsed="false">
      <c r="A250" s="51"/>
      <c r="Q250" s="5"/>
    </row>
    <row r="251" s="4" customFormat="true" ht="13.2" hidden="false" customHeight="false" outlineLevel="0" collapsed="false">
      <c r="A251" s="51"/>
      <c r="Q251" s="5"/>
    </row>
    <row r="252" s="4" customFormat="true" ht="13.2" hidden="false" customHeight="false" outlineLevel="0" collapsed="false">
      <c r="A252" s="51"/>
      <c r="Q252" s="5"/>
    </row>
    <row r="253" s="4" customFormat="true" ht="13.2" hidden="false" customHeight="false" outlineLevel="0" collapsed="false">
      <c r="A253" s="51"/>
      <c r="Q253" s="5"/>
    </row>
    <row r="254" s="4" customFormat="true" ht="13.2" hidden="false" customHeight="false" outlineLevel="0" collapsed="false">
      <c r="A254" s="51"/>
      <c r="Q254" s="5"/>
    </row>
    <row r="255" s="4" customFormat="true" ht="13.2" hidden="false" customHeight="false" outlineLevel="0" collapsed="false">
      <c r="A255" s="51"/>
      <c r="Q255" s="5"/>
    </row>
    <row r="256" s="4" customFormat="true" ht="13.2" hidden="false" customHeight="false" outlineLevel="0" collapsed="false">
      <c r="A256" s="51"/>
      <c r="Q256" s="5"/>
    </row>
    <row r="257" s="4" customFormat="true" ht="13.2" hidden="false" customHeight="false" outlineLevel="0" collapsed="false">
      <c r="A257" s="51"/>
      <c r="Q257" s="5"/>
    </row>
    <row r="258" s="4" customFormat="true" ht="13.2" hidden="false" customHeight="false" outlineLevel="0" collapsed="false">
      <c r="A258" s="51"/>
      <c r="Q258" s="5"/>
    </row>
    <row r="259" s="4" customFormat="true" ht="13.2" hidden="false" customHeight="false" outlineLevel="0" collapsed="false">
      <c r="A259" s="51"/>
      <c r="Q259" s="5"/>
    </row>
    <row r="260" s="4" customFormat="true" ht="13.2" hidden="false" customHeight="false" outlineLevel="0" collapsed="false">
      <c r="A260" s="51"/>
      <c r="Q260" s="5"/>
    </row>
    <row r="261" s="4" customFormat="true" ht="13.2" hidden="false" customHeight="false" outlineLevel="0" collapsed="false">
      <c r="A261" s="51"/>
      <c r="Q261" s="5"/>
    </row>
    <row r="262" s="4" customFormat="true" ht="13.2" hidden="false" customHeight="false" outlineLevel="0" collapsed="false">
      <c r="A262" s="51"/>
      <c r="Q262" s="5"/>
    </row>
    <row r="263" s="4" customFormat="true" ht="13.2" hidden="false" customHeight="false" outlineLevel="0" collapsed="false">
      <c r="A263" s="51"/>
      <c r="Q263" s="5"/>
    </row>
    <row r="264" s="4" customFormat="true" ht="13.2" hidden="false" customHeight="false" outlineLevel="0" collapsed="false">
      <c r="A264" s="51"/>
      <c r="Q264" s="5"/>
    </row>
    <row r="265" s="4" customFormat="true" ht="13.2" hidden="false" customHeight="false" outlineLevel="0" collapsed="false">
      <c r="A265" s="51"/>
      <c r="Q265" s="5"/>
    </row>
    <row r="266" s="4" customFormat="true" ht="13.2" hidden="false" customHeight="false" outlineLevel="0" collapsed="false">
      <c r="A266" s="51"/>
      <c r="Q266" s="5"/>
    </row>
    <row r="267" s="4" customFormat="true" ht="13.2" hidden="false" customHeight="false" outlineLevel="0" collapsed="false">
      <c r="A267" s="51"/>
      <c r="Q267" s="5"/>
    </row>
    <row r="268" s="4" customFormat="true" ht="13.2" hidden="false" customHeight="false" outlineLevel="0" collapsed="false">
      <c r="A268" s="51"/>
      <c r="Q268" s="5"/>
    </row>
    <row r="269" s="4" customFormat="true" ht="13.2" hidden="false" customHeight="false" outlineLevel="0" collapsed="false">
      <c r="A269" s="51"/>
      <c r="Q269" s="5"/>
    </row>
    <row r="270" s="4" customFormat="true" ht="13.2" hidden="false" customHeight="false" outlineLevel="0" collapsed="false">
      <c r="A270" s="51"/>
      <c r="Q270" s="5"/>
    </row>
    <row r="271" s="4" customFormat="true" ht="13.2" hidden="false" customHeight="false" outlineLevel="0" collapsed="false">
      <c r="A271" s="51"/>
      <c r="Q271" s="5"/>
    </row>
    <row r="272" s="4" customFormat="true" ht="13.2" hidden="false" customHeight="false" outlineLevel="0" collapsed="false">
      <c r="A272" s="51"/>
      <c r="Q272" s="5"/>
    </row>
    <row r="273" s="4" customFormat="true" ht="13.2" hidden="false" customHeight="false" outlineLevel="0" collapsed="false">
      <c r="A273" s="51"/>
      <c r="Q273" s="5"/>
    </row>
    <row r="274" s="4" customFormat="true" ht="13.2" hidden="false" customHeight="false" outlineLevel="0" collapsed="false">
      <c r="A274" s="51"/>
      <c r="Q274" s="5"/>
    </row>
    <row r="275" s="4" customFormat="true" ht="13.2" hidden="false" customHeight="false" outlineLevel="0" collapsed="false">
      <c r="A275" s="51"/>
      <c r="Q275" s="5"/>
    </row>
    <row r="276" s="4" customFormat="true" ht="13.2" hidden="false" customHeight="false" outlineLevel="0" collapsed="false">
      <c r="A276" s="51"/>
      <c r="Q276" s="5"/>
    </row>
    <row r="277" s="4" customFormat="true" ht="13.2" hidden="false" customHeight="false" outlineLevel="0" collapsed="false">
      <c r="A277" s="51"/>
      <c r="Q277" s="5"/>
    </row>
    <row r="278" s="4" customFormat="true" ht="13.2" hidden="false" customHeight="false" outlineLevel="0" collapsed="false">
      <c r="A278" s="51"/>
      <c r="Q278" s="5"/>
    </row>
    <row r="279" s="4" customFormat="true" ht="13.2" hidden="false" customHeight="false" outlineLevel="0" collapsed="false">
      <c r="A279" s="51"/>
      <c r="Q279" s="5"/>
    </row>
    <row r="280" s="4" customFormat="true" ht="13.2" hidden="false" customHeight="false" outlineLevel="0" collapsed="false">
      <c r="A280" s="51"/>
      <c r="Q280" s="5"/>
    </row>
    <row r="281" s="4" customFormat="true" ht="13.2" hidden="false" customHeight="false" outlineLevel="0" collapsed="false">
      <c r="A281" s="51"/>
      <c r="Q281" s="5"/>
    </row>
    <row r="282" s="4" customFormat="true" ht="13.2" hidden="false" customHeight="false" outlineLevel="0" collapsed="false">
      <c r="A282" s="51"/>
      <c r="Q282" s="5"/>
    </row>
    <row r="283" s="4" customFormat="true" ht="13.2" hidden="false" customHeight="false" outlineLevel="0" collapsed="false">
      <c r="A283" s="51"/>
      <c r="Q283" s="5"/>
    </row>
    <row r="284" s="4" customFormat="true" ht="13.2" hidden="false" customHeight="false" outlineLevel="0" collapsed="false">
      <c r="A284" s="51"/>
      <c r="Q284" s="5"/>
    </row>
    <row r="285" s="4" customFormat="true" ht="13.2" hidden="false" customHeight="false" outlineLevel="0" collapsed="false">
      <c r="A285" s="51"/>
      <c r="Q285" s="5"/>
    </row>
    <row r="286" s="4" customFormat="true" ht="13.2" hidden="false" customHeight="false" outlineLevel="0" collapsed="false">
      <c r="A286" s="51"/>
      <c r="Q286" s="5"/>
    </row>
    <row r="287" s="4" customFormat="true" ht="13.2" hidden="false" customHeight="false" outlineLevel="0" collapsed="false">
      <c r="A287" s="51"/>
      <c r="Q287" s="5"/>
    </row>
    <row r="288" s="4" customFormat="true" ht="13.2" hidden="false" customHeight="false" outlineLevel="0" collapsed="false">
      <c r="A288" s="51"/>
      <c r="Q288" s="5"/>
    </row>
    <row r="289" s="4" customFormat="true" ht="13.2" hidden="false" customHeight="false" outlineLevel="0" collapsed="false">
      <c r="A289" s="51"/>
      <c r="Q289" s="5"/>
    </row>
    <row r="290" s="4" customFormat="true" ht="13.2" hidden="false" customHeight="false" outlineLevel="0" collapsed="false">
      <c r="A290" s="51"/>
      <c r="Q290" s="5"/>
    </row>
    <row r="291" s="4" customFormat="true" ht="13.2" hidden="false" customHeight="false" outlineLevel="0" collapsed="false">
      <c r="A291" s="51"/>
      <c r="Q291" s="5"/>
    </row>
    <row r="292" s="4" customFormat="true" ht="13.2" hidden="false" customHeight="false" outlineLevel="0" collapsed="false">
      <c r="A292" s="51"/>
      <c r="Q292" s="5"/>
    </row>
    <row r="293" s="4" customFormat="true" ht="13.2" hidden="false" customHeight="false" outlineLevel="0" collapsed="false">
      <c r="A293" s="51"/>
      <c r="Q293" s="5"/>
    </row>
    <row r="294" s="4" customFormat="true" ht="13.2" hidden="false" customHeight="false" outlineLevel="0" collapsed="false">
      <c r="A294" s="51"/>
      <c r="Q294" s="5"/>
    </row>
    <row r="295" s="4" customFormat="true" ht="13.2" hidden="false" customHeight="false" outlineLevel="0" collapsed="false">
      <c r="A295" s="51"/>
      <c r="Q295" s="5"/>
    </row>
    <row r="296" s="4" customFormat="true" ht="13.2" hidden="false" customHeight="false" outlineLevel="0" collapsed="false">
      <c r="A296" s="51"/>
      <c r="Q296" s="5"/>
    </row>
    <row r="297" s="4" customFormat="true" ht="13.2" hidden="false" customHeight="false" outlineLevel="0" collapsed="false">
      <c r="A297" s="51"/>
      <c r="Q297" s="5"/>
    </row>
    <row r="298" s="4" customFormat="true" ht="13.2" hidden="false" customHeight="false" outlineLevel="0" collapsed="false">
      <c r="A298" s="51"/>
      <c r="Q298" s="5"/>
    </row>
    <row r="299" s="4" customFormat="true" ht="13.2" hidden="false" customHeight="false" outlineLevel="0" collapsed="false">
      <c r="A299" s="51"/>
      <c r="Q299" s="5"/>
    </row>
    <row r="300" s="4" customFormat="true" ht="13.2" hidden="false" customHeight="false" outlineLevel="0" collapsed="false">
      <c r="A300" s="51"/>
      <c r="Q300" s="5"/>
    </row>
    <row r="301" s="4" customFormat="true" ht="13.2" hidden="false" customHeight="false" outlineLevel="0" collapsed="false">
      <c r="A301" s="51"/>
      <c r="Q301" s="5"/>
    </row>
    <row r="302" s="4" customFormat="true" ht="13.2" hidden="false" customHeight="false" outlineLevel="0" collapsed="false">
      <c r="A302" s="51"/>
      <c r="Q302" s="5"/>
    </row>
    <row r="303" s="4" customFormat="true" ht="13.2" hidden="false" customHeight="false" outlineLevel="0" collapsed="false">
      <c r="A303" s="51"/>
      <c r="Q303" s="5"/>
    </row>
    <row r="304" s="4" customFormat="true" ht="13.2" hidden="false" customHeight="false" outlineLevel="0" collapsed="false">
      <c r="A304" s="51"/>
      <c r="Q304" s="5"/>
    </row>
    <row r="305" s="4" customFormat="true" ht="13.2" hidden="false" customHeight="false" outlineLevel="0" collapsed="false">
      <c r="A305" s="51"/>
      <c r="Q305" s="5"/>
    </row>
    <row r="306" s="4" customFormat="true" ht="13.2" hidden="false" customHeight="false" outlineLevel="0" collapsed="false">
      <c r="A306" s="51"/>
      <c r="Q306" s="5"/>
    </row>
    <row r="307" s="4" customFormat="true" ht="13.2" hidden="false" customHeight="false" outlineLevel="0" collapsed="false">
      <c r="A307" s="51"/>
      <c r="Q307" s="5"/>
    </row>
    <row r="308" s="4" customFormat="true" ht="13.2" hidden="false" customHeight="false" outlineLevel="0" collapsed="false">
      <c r="A308" s="51"/>
      <c r="Q308" s="5"/>
    </row>
    <row r="309" s="4" customFormat="true" ht="13.2" hidden="false" customHeight="false" outlineLevel="0" collapsed="false">
      <c r="A309" s="51"/>
      <c r="Q309" s="5"/>
    </row>
    <row r="310" s="4" customFormat="true" ht="13.2" hidden="false" customHeight="false" outlineLevel="0" collapsed="false">
      <c r="A310" s="51"/>
      <c r="Q310" s="5"/>
    </row>
    <row r="311" s="4" customFormat="true" ht="13.2" hidden="false" customHeight="false" outlineLevel="0" collapsed="false">
      <c r="A311" s="51"/>
      <c r="Q311" s="5"/>
    </row>
    <row r="312" s="4" customFormat="true" ht="13.2" hidden="false" customHeight="false" outlineLevel="0" collapsed="false">
      <c r="A312" s="51"/>
      <c r="Q312" s="5"/>
    </row>
    <row r="313" s="4" customFormat="true" ht="13.2" hidden="false" customHeight="false" outlineLevel="0" collapsed="false">
      <c r="A313" s="51"/>
      <c r="Q313" s="5"/>
    </row>
    <row r="314" s="4" customFormat="true" ht="13.2" hidden="false" customHeight="false" outlineLevel="0" collapsed="false">
      <c r="A314" s="51"/>
      <c r="Q314" s="5"/>
    </row>
    <row r="315" s="4" customFormat="true" ht="13.2" hidden="false" customHeight="false" outlineLevel="0" collapsed="false">
      <c r="A315" s="51"/>
      <c r="Q315" s="5"/>
    </row>
    <row r="316" s="4" customFormat="true" ht="13.2" hidden="false" customHeight="false" outlineLevel="0" collapsed="false">
      <c r="A316" s="51"/>
      <c r="Q316" s="5"/>
    </row>
    <row r="317" s="4" customFormat="true" ht="13.2" hidden="false" customHeight="false" outlineLevel="0" collapsed="false">
      <c r="A317" s="51"/>
      <c r="Q317" s="5"/>
    </row>
    <row r="318" s="4" customFormat="true" ht="13.2" hidden="false" customHeight="false" outlineLevel="0" collapsed="false">
      <c r="A318" s="51"/>
      <c r="Q318" s="5"/>
    </row>
    <row r="319" s="4" customFormat="true" ht="13.2" hidden="false" customHeight="false" outlineLevel="0" collapsed="false">
      <c r="A319" s="51"/>
      <c r="Q319" s="5"/>
    </row>
    <row r="320" s="4" customFormat="true" ht="13.2" hidden="false" customHeight="false" outlineLevel="0" collapsed="false">
      <c r="A320" s="51"/>
      <c r="Q320" s="5"/>
    </row>
    <row r="321" s="4" customFormat="true" ht="13.2" hidden="false" customHeight="false" outlineLevel="0" collapsed="false">
      <c r="A321" s="51"/>
      <c r="Q321" s="5"/>
    </row>
    <row r="322" s="4" customFormat="true" ht="13.2" hidden="false" customHeight="false" outlineLevel="0" collapsed="false">
      <c r="A322" s="51"/>
      <c r="Q322" s="5"/>
    </row>
    <row r="323" s="4" customFormat="true" ht="13.2" hidden="false" customHeight="false" outlineLevel="0" collapsed="false">
      <c r="A323" s="51"/>
      <c r="Q323" s="5"/>
    </row>
    <row r="324" s="4" customFormat="true" ht="13.2" hidden="false" customHeight="false" outlineLevel="0" collapsed="false">
      <c r="A324" s="51"/>
      <c r="Q324" s="5"/>
    </row>
    <row r="325" s="4" customFormat="true" ht="13.2" hidden="false" customHeight="false" outlineLevel="0" collapsed="false">
      <c r="A325" s="51"/>
      <c r="Q325" s="5"/>
    </row>
    <row r="326" s="4" customFormat="true" ht="13.2" hidden="false" customHeight="false" outlineLevel="0" collapsed="false">
      <c r="A326" s="51"/>
      <c r="Q326" s="5"/>
    </row>
    <row r="327" s="4" customFormat="true" ht="13.2" hidden="false" customHeight="false" outlineLevel="0" collapsed="false">
      <c r="A327" s="51"/>
      <c r="Q327" s="5"/>
    </row>
    <row r="328" s="4" customFormat="true" ht="13.2" hidden="false" customHeight="false" outlineLevel="0" collapsed="false">
      <c r="A328" s="51"/>
      <c r="Q328" s="5"/>
    </row>
    <row r="329" s="4" customFormat="true" ht="13.2" hidden="false" customHeight="false" outlineLevel="0" collapsed="false">
      <c r="A329" s="51"/>
      <c r="Q329" s="5"/>
    </row>
    <row r="330" s="4" customFormat="true" ht="13.2" hidden="false" customHeight="false" outlineLevel="0" collapsed="false">
      <c r="A330" s="51"/>
      <c r="Q330" s="5"/>
    </row>
    <row r="331" s="4" customFormat="true" ht="13.2" hidden="false" customHeight="false" outlineLevel="0" collapsed="false">
      <c r="A331" s="51"/>
      <c r="Q331" s="5"/>
    </row>
    <row r="332" s="4" customFormat="true" ht="13.2" hidden="false" customHeight="false" outlineLevel="0" collapsed="false">
      <c r="A332" s="51"/>
      <c r="Q332" s="5"/>
    </row>
    <row r="333" s="4" customFormat="true" ht="13.2" hidden="false" customHeight="false" outlineLevel="0" collapsed="false">
      <c r="A333" s="51"/>
      <c r="Q333" s="5"/>
    </row>
    <row r="334" s="4" customFormat="true" ht="13.2" hidden="false" customHeight="false" outlineLevel="0" collapsed="false">
      <c r="A334" s="51"/>
      <c r="Q334" s="5"/>
    </row>
    <row r="335" s="4" customFormat="true" ht="13.2" hidden="false" customHeight="false" outlineLevel="0" collapsed="false">
      <c r="A335" s="51"/>
      <c r="Q335" s="5"/>
    </row>
    <row r="336" s="4" customFormat="true" ht="13.2" hidden="false" customHeight="false" outlineLevel="0" collapsed="false">
      <c r="A336" s="51"/>
      <c r="Q336" s="5"/>
    </row>
    <row r="337" s="4" customFormat="true" ht="13.2" hidden="false" customHeight="false" outlineLevel="0" collapsed="false">
      <c r="A337" s="51"/>
      <c r="Q337" s="5"/>
    </row>
    <row r="338" s="4" customFormat="true" ht="13.2" hidden="false" customHeight="false" outlineLevel="0" collapsed="false">
      <c r="A338" s="51"/>
      <c r="Q338" s="5"/>
    </row>
    <row r="339" s="4" customFormat="true" ht="13.2" hidden="false" customHeight="false" outlineLevel="0" collapsed="false">
      <c r="A339" s="51"/>
      <c r="Q339" s="5"/>
    </row>
    <row r="340" s="4" customFormat="true" ht="13.2" hidden="false" customHeight="false" outlineLevel="0" collapsed="false">
      <c r="A340" s="51"/>
      <c r="Q340" s="5"/>
    </row>
    <row r="341" s="4" customFormat="true" ht="13.2" hidden="false" customHeight="false" outlineLevel="0" collapsed="false">
      <c r="A341" s="51"/>
      <c r="Q341" s="5"/>
    </row>
    <row r="342" s="4" customFormat="true" ht="13.2" hidden="false" customHeight="false" outlineLevel="0" collapsed="false">
      <c r="A342" s="51"/>
      <c r="Q342" s="5"/>
    </row>
    <row r="343" s="4" customFormat="true" ht="13.2" hidden="false" customHeight="false" outlineLevel="0" collapsed="false">
      <c r="A343" s="51"/>
      <c r="Q343" s="5"/>
    </row>
    <row r="344" s="4" customFormat="true" ht="13.2" hidden="false" customHeight="false" outlineLevel="0" collapsed="false">
      <c r="A344" s="51"/>
      <c r="Q344" s="5"/>
    </row>
    <row r="345" s="4" customFormat="true" ht="13.2" hidden="false" customHeight="false" outlineLevel="0" collapsed="false">
      <c r="A345" s="51"/>
      <c r="Q345" s="5"/>
    </row>
    <row r="346" s="4" customFormat="true" ht="13.2" hidden="false" customHeight="false" outlineLevel="0" collapsed="false">
      <c r="A346" s="51"/>
      <c r="Q346" s="5"/>
    </row>
    <row r="347" s="4" customFormat="true" ht="13.2" hidden="false" customHeight="false" outlineLevel="0" collapsed="false">
      <c r="A347" s="51"/>
      <c r="Q347" s="5"/>
    </row>
    <row r="348" s="4" customFormat="true" ht="13.2" hidden="false" customHeight="false" outlineLevel="0" collapsed="false">
      <c r="A348" s="51"/>
      <c r="Q348" s="5"/>
    </row>
    <row r="349" s="4" customFormat="true" ht="13.2" hidden="false" customHeight="false" outlineLevel="0" collapsed="false">
      <c r="A349" s="51"/>
      <c r="Q349" s="5"/>
    </row>
    <row r="350" s="4" customFormat="true" ht="13.2" hidden="false" customHeight="false" outlineLevel="0" collapsed="false">
      <c r="A350" s="51"/>
      <c r="Q350" s="5"/>
    </row>
    <row r="351" s="4" customFormat="true" ht="13.2" hidden="false" customHeight="false" outlineLevel="0" collapsed="false">
      <c r="A351" s="51"/>
      <c r="Q351" s="5"/>
    </row>
    <row r="352" s="4" customFormat="true" ht="13.2" hidden="false" customHeight="false" outlineLevel="0" collapsed="false">
      <c r="A352" s="51"/>
      <c r="Q352" s="5"/>
    </row>
    <row r="353" s="4" customFormat="true" ht="13.2" hidden="false" customHeight="false" outlineLevel="0" collapsed="false">
      <c r="A353" s="51"/>
      <c r="Q353" s="5"/>
    </row>
    <row r="354" s="4" customFormat="true" ht="13.2" hidden="false" customHeight="false" outlineLevel="0" collapsed="false">
      <c r="A354" s="51"/>
      <c r="Q354" s="5"/>
    </row>
    <row r="355" s="4" customFormat="true" ht="13.2" hidden="false" customHeight="false" outlineLevel="0" collapsed="false">
      <c r="A355" s="51"/>
      <c r="Q355" s="5"/>
    </row>
    <row r="356" s="4" customFormat="true" ht="13.2" hidden="false" customHeight="false" outlineLevel="0" collapsed="false">
      <c r="A356" s="51"/>
      <c r="Q356" s="5"/>
    </row>
    <row r="357" s="4" customFormat="true" ht="13.2" hidden="false" customHeight="false" outlineLevel="0" collapsed="false">
      <c r="A357" s="51"/>
      <c r="Q357" s="5"/>
    </row>
    <row r="358" s="4" customFormat="true" ht="13.2" hidden="false" customHeight="false" outlineLevel="0" collapsed="false">
      <c r="A358" s="51"/>
      <c r="Q358" s="5"/>
    </row>
    <row r="359" s="4" customFormat="true" ht="13.2" hidden="false" customHeight="false" outlineLevel="0" collapsed="false">
      <c r="A359" s="51"/>
      <c r="Q359" s="5"/>
    </row>
    <row r="360" s="4" customFormat="true" ht="13.2" hidden="false" customHeight="false" outlineLevel="0" collapsed="false">
      <c r="A360" s="51"/>
      <c r="Q360" s="5"/>
    </row>
    <row r="361" s="4" customFormat="true" ht="13.2" hidden="false" customHeight="false" outlineLevel="0" collapsed="false">
      <c r="A361" s="51"/>
      <c r="Q361" s="5"/>
    </row>
    <row r="362" s="4" customFormat="true" ht="13.2" hidden="false" customHeight="false" outlineLevel="0" collapsed="false">
      <c r="A362" s="51"/>
      <c r="Q362" s="5"/>
    </row>
    <row r="363" s="4" customFormat="true" ht="13.2" hidden="false" customHeight="false" outlineLevel="0" collapsed="false">
      <c r="A363" s="51"/>
      <c r="Q363" s="5"/>
    </row>
    <row r="364" s="4" customFormat="true" ht="13.2" hidden="false" customHeight="false" outlineLevel="0" collapsed="false">
      <c r="A364" s="51"/>
      <c r="Q364" s="5"/>
    </row>
    <row r="365" s="4" customFormat="true" ht="13.2" hidden="false" customHeight="false" outlineLevel="0" collapsed="false">
      <c r="A365" s="51"/>
      <c r="Q365" s="5"/>
    </row>
    <row r="366" s="4" customFormat="true" ht="13.2" hidden="false" customHeight="false" outlineLevel="0" collapsed="false">
      <c r="A366" s="51"/>
      <c r="Q366" s="5"/>
    </row>
    <row r="367" s="4" customFormat="true" ht="13.2" hidden="false" customHeight="false" outlineLevel="0" collapsed="false">
      <c r="A367" s="51"/>
      <c r="Q367" s="5"/>
    </row>
    <row r="368" s="4" customFormat="true" ht="13.2" hidden="false" customHeight="false" outlineLevel="0" collapsed="false">
      <c r="A368" s="51"/>
      <c r="Q368" s="5"/>
    </row>
    <row r="369" s="4" customFormat="true" ht="13.2" hidden="false" customHeight="false" outlineLevel="0" collapsed="false">
      <c r="A369" s="51"/>
      <c r="Q369" s="5"/>
    </row>
    <row r="370" s="4" customFormat="true" ht="13.2" hidden="false" customHeight="false" outlineLevel="0" collapsed="false">
      <c r="A370" s="51"/>
      <c r="Q370" s="5"/>
    </row>
    <row r="371" s="4" customFormat="true" ht="13.2" hidden="false" customHeight="false" outlineLevel="0" collapsed="false">
      <c r="A371" s="51"/>
      <c r="Q371" s="5"/>
    </row>
    <row r="372" s="4" customFormat="true" ht="13.2" hidden="false" customHeight="false" outlineLevel="0" collapsed="false">
      <c r="A372" s="51"/>
      <c r="Q372" s="5"/>
    </row>
    <row r="373" s="4" customFormat="true" ht="13.2" hidden="false" customHeight="false" outlineLevel="0" collapsed="false">
      <c r="A373" s="51"/>
      <c r="Q373" s="5"/>
    </row>
    <row r="374" s="4" customFormat="true" ht="13.2" hidden="false" customHeight="false" outlineLevel="0" collapsed="false">
      <c r="A374" s="51"/>
      <c r="Q374" s="5"/>
    </row>
    <row r="375" s="4" customFormat="true" ht="13.2" hidden="false" customHeight="false" outlineLevel="0" collapsed="false">
      <c r="A375" s="51"/>
      <c r="Q375" s="5"/>
    </row>
    <row r="376" s="4" customFormat="true" ht="13.2" hidden="false" customHeight="false" outlineLevel="0" collapsed="false">
      <c r="A376" s="51"/>
      <c r="Q376" s="5"/>
    </row>
    <row r="377" s="4" customFormat="true" ht="13.2" hidden="false" customHeight="false" outlineLevel="0" collapsed="false">
      <c r="A377" s="51"/>
      <c r="Q377" s="5"/>
    </row>
    <row r="378" s="4" customFormat="true" ht="13.2" hidden="false" customHeight="false" outlineLevel="0" collapsed="false">
      <c r="A378" s="51"/>
      <c r="Q378" s="5"/>
    </row>
    <row r="379" s="4" customFormat="true" ht="13.2" hidden="false" customHeight="false" outlineLevel="0" collapsed="false">
      <c r="A379" s="51"/>
      <c r="Q379" s="5"/>
    </row>
    <row r="380" s="4" customFormat="true" ht="13.2" hidden="false" customHeight="false" outlineLevel="0" collapsed="false">
      <c r="A380" s="51"/>
      <c r="Q380" s="5"/>
    </row>
    <row r="381" s="4" customFormat="true" ht="13.2" hidden="false" customHeight="false" outlineLevel="0" collapsed="false">
      <c r="A381" s="51"/>
      <c r="Q381" s="5"/>
    </row>
    <row r="382" s="4" customFormat="true" ht="13.2" hidden="false" customHeight="false" outlineLevel="0" collapsed="false">
      <c r="A382" s="51"/>
      <c r="Q382" s="5"/>
    </row>
    <row r="383" s="4" customFormat="true" ht="13.2" hidden="false" customHeight="false" outlineLevel="0" collapsed="false">
      <c r="A383" s="51"/>
      <c r="Q383" s="5"/>
    </row>
    <row r="384" s="4" customFormat="true" ht="13.2" hidden="false" customHeight="false" outlineLevel="0" collapsed="false">
      <c r="A384" s="51"/>
      <c r="Q384" s="5"/>
    </row>
    <row r="385" s="4" customFormat="true" ht="13.2" hidden="false" customHeight="false" outlineLevel="0" collapsed="false">
      <c r="A385" s="51"/>
      <c r="Q385" s="5"/>
    </row>
    <row r="386" s="4" customFormat="true" ht="13.2" hidden="false" customHeight="false" outlineLevel="0" collapsed="false">
      <c r="A386" s="51"/>
      <c r="Q386" s="5"/>
    </row>
    <row r="387" s="4" customFormat="true" ht="13.2" hidden="false" customHeight="false" outlineLevel="0" collapsed="false">
      <c r="A387" s="51"/>
      <c r="Q387" s="5"/>
    </row>
    <row r="388" s="4" customFormat="true" ht="13.2" hidden="false" customHeight="false" outlineLevel="0" collapsed="false">
      <c r="A388" s="51"/>
      <c r="Q388" s="5"/>
    </row>
    <row r="389" s="4" customFormat="true" ht="13.2" hidden="false" customHeight="false" outlineLevel="0" collapsed="false">
      <c r="A389" s="51"/>
      <c r="Q389" s="5"/>
    </row>
    <row r="390" s="4" customFormat="true" ht="13.2" hidden="false" customHeight="false" outlineLevel="0" collapsed="false">
      <c r="A390" s="51"/>
      <c r="Q390" s="5"/>
    </row>
    <row r="391" s="4" customFormat="true" ht="13.2" hidden="false" customHeight="false" outlineLevel="0" collapsed="false">
      <c r="A391" s="51"/>
      <c r="Q391" s="5"/>
    </row>
    <row r="392" s="4" customFormat="true" ht="13.2" hidden="false" customHeight="false" outlineLevel="0" collapsed="false">
      <c r="A392" s="51"/>
      <c r="Q392" s="5"/>
    </row>
    <row r="393" s="4" customFormat="true" ht="13.2" hidden="false" customHeight="false" outlineLevel="0" collapsed="false">
      <c r="A393" s="51"/>
      <c r="Q393" s="5"/>
    </row>
    <row r="394" s="4" customFormat="true" ht="13.2" hidden="false" customHeight="false" outlineLevel="0" collapsed="false">
      <c r="A394" s="51"/>
      <c r="Q394" s="5"/>
    </row>
    <row r="395" s="4" customFormat="true" ht="13.2" hidden="false" customHeight="false" outlineLevel="0" collapsed="false">
      <c r="A395" s="51"/>
      <c r="Q395" s="5"/>
    </row>
    <row r="396" s="4" customFormat="true" ht="13.2" hidden="false" customHeight="false" outlineLevel="0" collapsed="false">
      <c r="A396" s="51"/>
      <c r="Q396" s="5"/>
    </row>
    <row r="397" s="4" customFormat="true" ht="13.2" hidden="false" customHeight="false" outlineLevel="0" collapsed="false">
      <c r="A397" s="51"/>
      <c r="Q397" s="5"/>
    </row>
    <row r="398" s="4" customFormat="true" ht="13.2" hidden="false" customHeight="false" outlineLevel="0" collapsed="false">
      <c r="A398" s="51"/>
      <c r="Q398" s="5"/>
    </row>
    <row r="399" s="4" customFormat="true" ht="13.2" hidden="false" customHeight="false" outlineLevel="0" collapsed="false">
      <c r="A399" s="51"/>
      <c r="Q399" s="5"/>
    </row>
    <row r="400" s="4" customFormat="true" ht="13.2" hidden="false" customHeight="false" outlineLevel="0" collapsed="false">
      <c r="A400" s="51"/>
      <c r="Q400" s="5"/>
    </row>
    <row r="401" s="4" customFormat="true" ht="13.2" hidden="false" customHeight="false" outlineLevel="0" collapsed="false">
      <c r="A401" s="51"/>
      <c r="Q401" s="5"/>
    </row>
    <row r="402" s="4" customFormat="true" ht="13.2" hidden="false" customHeight="false" outlineLevel="0" collapsed="false">
      <c r="A402" s="51"/>
      <c r="Q402" s="5"/>
    </row>
    <row r="403" s="4" customFormat="true" ht="13.2" hidden="false" customHeight="false" outlineLevel="0" collapsed="false">
      <c r="A403" s="51"/>
      <c r="Q403" s="5"/>
    </row>
    <row r="404" s="4" customFormat="true" ht="13.2" hidden="false" customHeight="false" outlineLevel="0" collapsed="false">
      <c r="A404" s="51"/>
      <c r="Q404" s="5"/>
    </row>
    <row r="405" s="4" customFormat="true" ht="13.2" hidden="false" customHeight="false" outlineLevel="0" collapsed="false">
      <c r="A405" s="51"/>
      <c r="Q405" s="5"/>
    </row>
    <row r="406" s="4" customFormat="true" ht="13.2" hidden="false" customHeight="false" outlineLevel="0" collapsed="false">
      <c r="A406" s="51"/>
      <c r="Q406" s="5"/>
    </row>
    <row r="407" s="4" customFormat="true" ht="13.2" hidden="false" customHeight="false" outlineLevel="0" collapsed="false">
      <c r="A407" s="51"/>
      <c r="Q407" s="5"/>
    </row>
    <row r="408" s="4" customFormat="true" ht="13.2" hidden="false" customHeight="false" outlineLevel="0" collapsed="false">
      <c r="A408" s="51"/>
      <c r="Q408" s="5"/>
    </row>
    <row r="409" s="4" customFormat="true" ht="13.2" hidden="false" customHeight="false" outlineLevel="0" collapsed="false">
      <c r="A409" s="51"/>
      <c r="Q409" s="5"/>
    </row>
    <row r="410" s="4" customFormat="true" ht="13.2" hidden="false" customHeight="false" outlineLevel="0" collapsed="false">
      <c r="A410" s="51"/>
      <c r="Q410" s="5"/>
    </row>
    <row r="411" s="4" customFormat="true" ht="13.2" hidden="false" customHeight="false" outlineLevel="0" collapsed="false">
      <c r="A411" s="51"/>
      <c r="Q411" s="5"/>
    </row>
    <row r="412" s="4" customFormat="true" ht="13.2" hidden="false" customHeight="false" outlineLevel="0" collapsed="false">
      <c r="A412" s="51"/>
      <c r="Q412" s="5"/>
    </row>
    <row r="413" s="4" customFormat="true" ht="13.2" hidden="false" customHeight="false" outlineLevel="0" collapsed="false">
      <c r="A413" s="51"/>
      <c r="Q413" s="5"/>
    </row>
    <row r="414" s="4" customFormat="true" ht="13.2" hidden="false" customHeight="false" outlineLevel="0" collapsed="false">
      <c r="A414" s="51"/>
      <c r="Q414" s="5"/>
    </row>
    <row r="415" s="4" customFormat="true" ht="13.2" hidden="false" customHeight="false" outlineLevel="0" collapsed="false">
      <c r="A415" s="51"/>
      <c r="Q415" s="5"/>
    </row>
    <row r="416" s="4" customFormat="true" ht="13.2" hidden="false" customHeight="false" outlineLevel="0" collapsed="false">
      <c r="A416" s="51"/>
      <c r="Q416" s="5"/>
    </row>
    <row r="417" s="4" customFormat="true" ht="13.2" hidden="false" customHeight="false" outlineLevel="0" collapsed="false">
      <c r="A417" s="51"/>
      <c r="Q417" s="5"/>
    </row>
    <row r="418" s="4" customFormat="true" ht="13.2" hidden="false" customHeight="false" outlineLevel="0" collapsed="false">
      <c r="A418" s="51"/>
      <c r="Q418" s="5"/>
    </row>
    <row r="419" s="4" customFormat="true" ht="13.2" hidden="false" customHeight="false" outlineLevel="0" collapsed="false">
      <c r="A419" s="51"/>
      <c r="Q419" s="5"/>
    </row>
    <row r="420" s="4" customFormat="true" ht="13.2" hidden="false" customHeight="false" outlineLevel="0" collapsed="false">
      <c r="A420" s="51"/>
      <c r="Q420" s="5"/>
    </row>
    <row r="421" s="4" customFormat="true" ht="13.2" hidden="false" customHeight="false" outlineLevel="0" collapsed="false">
      <c r="A421" s="51"/>
      <c r="Q421" s="5"/>
    </row>
    <row r="422" s="4" customFormat="true" ht="13.2" hidden="false" customHeight="false" outlineLevel="0" collapsed="false">
      <c r="A422" s="51"/>
      <c r="Q422" s="5"/>
    </row>
    <row r="423" s="4" customFormat="true" ht="13.2" hidden="false" customHeight="false" outlineLevel="0" collapsed="false">
      <c r="A423" s="51"/>
      <c r="Q423" s="5"/>
    </row>
    <row r="424" s="4" customFormat="true" ht="13.2" hidden="false" customHeight="false" outlineLevel="0" collapsed="false">
      <c r="A424" s="51"/>
      <c r="Q424" s="5"/>
    </row>
    <row r="425" s="4" customFormat="true" ht="13.2" hidden="false" customHeight="false" outlineLevel="0" collapsed="false">
      <c r="A425" s="51"/>
      <c r="Q425" s="5"/>
    </row>
    <row r="426" s="4" customFormat="true" ht="13.2" hidden="false" customHeight="false" outlineLevel="0" collapsed="false">
      <c r="A426" s="51"/>
      <c r="Q426" s="5"/>
    </row>
    <row r="427" s="4" customFormat="true" ht="13.2" hidden="false" customHeight="false" outlineLevel="0" collapsed="false">
      <c r="A427" s="51"/>
      <c r="Q427" s="5"/>
    </row>
    <row r="428" s="4" customFormat="true" ht="13.2" hidden="false" customHeight="false" outlineLevel="0" collapsed="false">
      <c r="A428" s="51"/>
      <c r="Q428" s="5"/>
    </row>
    <row r="429" s="4" customFormat="true" ht="13.2" hidden="false" customHeight="false" outlineLevel="0" collapsed="false">
      <c r="A429" s="51"/>
      <c r="Q429" s="5"/>
    </row>
    <row r="430" s="4" customFormat="true" ht="13.2" hidden="false" customHeight="false" outlineLevel="0" collapsed="false">
      <c r="A430" s="51"/>
      <c r="Q430" s="5"/>
    </row>
    <row r="431" s="4" customFormat="true" ht="13.2" hidden="false" customHeight="false" outlineLevel="0" collapsed="false">
      <c r="A431" s="51"/>
      <c r="Q431" s="5"/>
    </row>
    <row r="432" s="4" customFormat="true" ht="13.2" hidden="false" customHeight="false" outlineLevel="0" collapsed="false">
      <c r="A432" s="51"/>
      <c r="Q432" s="5"/>
    </row>
    <row r="433" s="4" customFormat="true" ht="13.2" hidden="false" customHeight="false" outlineLevel="0" collapsed="false">
      <c r="A433" s="51"/>
      <c r="Q433" s="5"/>
    </row>
    <row r="434" s="4" customFormat="true" ht="13.2" hidden="false" customHeight="false" outlineLevel="0" collapsed="false">
      <c r="A434" s="51"/>
      <c r="Q434" s="5"/>
    </row>
    <row r="435" s="4" customFormat="true" ht="13.2" hidden="false" customHeight="false" outlineLevel="0" collapsed="false">
      <c r="A435" s="51"/>
      <c r="Q435" s="5"/>
    </row>
    <row r="436" s="4" customFormat="true" ht="13.2" hidden="false" customHeight="false" outlineLevel="0" collapsed="false">
      <c r="A436" s="51"/>
      <c r="Q436" s="5"/>
    </row>
    <row r="437" s="4" customFormat="true" ht="13.2" hidden="false" customHeight="false" outlineLevel="0" collapsed="false">
      <c r="A437" s="51"/>
      <c r="Q437" s="5"/>
    </row>
    <row r="438" s="4" customFormat="true" ht="13.2" hidden="false" customHeight="false" outlineLevel="0" collapsed="false">
      <c r="A438" s="51"/>
      <c r="Q438" s="5"/>
    </row>
    <row r="439" s="4" customFormat="true" ht="13.2" hidden="false" customHeight="false" outlineLevel="0" collapsed="false">
      <c r="A439" s="51"/>
      <c r="Q439" s="5"/>
    </row>
    <row r="440" s="4" customFormat="true" ht="13.2" hidden="false" customHeight="false" outlineLevel="0" collapsed="false">
      <c r="A440" s="51"/>
      <c r="Q440" s="5"/>
    </row>
    <row r="441" s="4" customFormat="true" ht="13.2" hidden="false" customHeight="false" outlineLevel="0" collapsed="false">
      <c r="A441" s="51"/>
      <c r="Q441" s="5"/>
    </row>
    <row r="442" s="4" customFormat="true" ht="13.2" hidden="false" customHeight="false" outlineLevel="0" collapsed="false">
      <c r="A442" s="51"/>
      <c r="Q442" s="5"/>
    </row>
    <row r="443" s="4" customFormat="true" ht="13.2" hidden="false" customHeight="false" outlineLevel="0" collapsed="false">
      <c r="A443" s="51"/>
      <c r="Q443" s="5"/>
    </row>
    <row r="444" s="4" customFormat="true" ht="13.2" hidden="false" customHeight="false" outlineLevel="0" collapsed="false">
      <c r="A444" s="51"/>
      <c r="Q444" s="5"/>
    </row>
    <row r="445" s="4" customFormat="true" ht="13.2" hidden="false" customHeight="false" outlineLevel="0" collapsed="false">
      <c r="A445" s="51"/>
      <c r="Q445" s="5"/>
    </row>
    <row r="446" s="4" customFormat="true" ht="13.2" hidden="false" customHeight="false" outlineLevel="0" collapsed="false">
      <c r="A446" s="51"/>
      <c r="Q446" s="5"/>
    </row>
    <row r="447" s="4" customFormat="true" ht="13.2" hidden="false" customHeight="false" outlineLevel="0" collapsed="false">
      <c r="A447" s="51"/>
      <c r="Q447" s="5"/>
    </row>
    <row r="448" s="4" customFormat="true" ht="13.2" hidden="false" customHeight="false" outlineLevel="0" collapsed="false">
      <c r="A448" s="51"/>
      <c r="Q448" s="5"/>
    </row>
    <row r="449" s="4" customFormat="true" ht="13.2" hidden="false" customHeight="false" outlineLevel="0" collapsed="false">
      <c r="A449" s="51"/>
      <c r="Q449" s="5"/>
    </row>
    <row r="450" s="4" customFormat="true" ht="13.2" hidden="false" customHeight="false" outlineLevel="0" collapsed="false">
      <c r="A450" s="51"/>
      <c r="Q450" s="5"/>
    </row>
    <row r="451" s="4" customFormat="true" ht="13.2" hidden="false" customHeight="false" outlineLevel="0" collapsed="false">
      <c r="A451" s="51"/>
      <c r="Q451" s="5"/>
    </row>
    <row r="452" s="4" customFormat="true" ht="13.2" hidden="false" customHeight="false" outlineLevel="0" collapsed="false">
      <c r="A452" s="51"/>
      <c r="Q452" s="5"/>
    </row>
    <row r="453" s="4" customFormat="true" ht="13.2" hidden="false" customHeight="false" outlineLevel="0" collapsed="false">
      <c r="A453" s="51"/>
      <c r="Q453" s="5"/>
    </row>
    <row r="454" s="4" customFormat="true" ht="13.2" hidden="false" customHeight="false" outlineLevel="0" collapsed="false">
      <c r="A454" s="51"/>
      <c r="Q454" s="5"/>
    </row>
    <row r="455" s="4" customFormat="true" ht="13.2" hidden="false" customHeight="false" outlineLevel="0" collapsed="false">
      <c r="A455" s="51"/>
      <c r="Q455" s="5"/>
    </row>
    <row r="456" s="4" customFormat="true" ht="13.2" hidden="false" customHeight="false" outlineLevel="0" collapsed="false">
      <c r="A456" s="51"/>
      <c r="Q456" s="5"/>
    </row>
    <row r="457" s="4" customFormat="true" ht="13.2" hidden="false" customHeight="false" outlineLevel="0" collapsed="false">
      <c r="A457" s="51"/>
      <c r="Q457" s="5"/>
    </row>
    <row r="458" s="4" customFormat="true" ht="13.2" hidden="false" customHeight="false" outlineLevel="0" collapsed="false">
      <c r="A458" s="51"/>
      <c r="Q458" s="5"/>
    </row>
    <row r="459" s="4" customFormat="true" ht="13.2" hidden="false" customHeight="false" outlineLevel="0" collapsed="false">
      <c r="A459" s="51"/>
      <c r="Q459" s="5"/>
    </row>
    <row r="460" s="4" customFormat="true" ht="13.2" hidden="false" customHeight="false" outlineLevel="0" collapsed="false">
      <c r="A460" s="51"/>
      <c r="Q460" s="5"/>
    </row>
    <row r="461" s="4" customFormat="true" ht="13.2" hidden="false" customHeight="false" outlineLevel="0" collapsed="false">
      <c r="A461" s="51"/>
      <c r="Q461" s="5"/>
    </row>
    <row r="462" s="4" customFormat="true" ht="13.2" hidden="false" customHeight="false" outlineLevel="0" collapsed="false">
      <c r="A462" s="51"/>
      <c r="Q462" s="5"/>
    </row>
    <row r="463" s="4" customFormat="true" ht="13.2" hidden="false" customHeight="false" outlineLevel="0" collapsed="false">
      <c r="A463" s="51"/>
      <c r="Q463" s="5"/>
    </row>
    <row r="464" s="4" customFormat="true" ht="13.2" hidden="false" customHeight="false" outlineLevel="0" collapsed="false">
      <c r="A464" s="51"/>
      <c r="Q464" s="5"/>
    </row>
    <row r="465" s="4" customFormat="true" ht="13.2" hidden="false" customHeight="false" outlineLevel="0" collapsed="false">
      <c r="A465" s="51"/>
      <c r="Q465" s="5"/>
    </row>
    <row r="466" s="4" customFormat="true" ht="13.2" hidden="false" customHeight="false" outlineLevel="0" collapsed="false">
      <c r="A466" s="51"/>
      <c r="Q466" s="5"/>
    </row>
    <row r="467" s="4" customFormat="true" ht="13.2" hidden="false" customHeight="false" outlineLevel="0" collapsed="false">
      <c r="A467" s="51"/>
      <c r="Q467" s="5"/>
    </row>
    <row r="468" s="4" customFormat="true" ht="13.2" hidden="false" customHeight="false" outlineLevel="0" collapsed="false">
      <c r="A468" s="51"/>
      <c r="Q468" s="5"/>
    </row>
    <row r="469" s="4" customFormat="true" ht="13.2" hidden="false" customHeight="false" outlineLevel="0" collapsed="false">
      <c r="A469" s="51"/>
      <c r="Q469" s="5"/>
    </row>
    <row r="470" s="4" customFormat="true" ht="13.2" hidden="false" customHeight="false" outlineLevel="0" collapsed="false">
      <c r="A470" s="51"/>
      <c r="Q470" s="5"/>
    </row>
    <row r="471" s="4" customFormat="true" ht="13.2" hidden="false" customHeight="false" outlineLevel="0" collapsed="false">
      <c r="A471" s="51"/>
      <c r="Q471" s="5"/>
    </row>
    <row r="472" s="4" customFormat="true" ht="13.2" hidden="false" customHeight="false" outlineLevel="0" collapsed="false">
      <c r="A472" s="51"/>
      <c r="Q472" s="5"/>
    </row>
    <row r="473" s="4" customFormat="true" ht="13.2" hidden="false" customHeight="false" outlineLevel="0" collapsed="false">
      <c r="A473" s="51"/>
      <c r="Q473" s="5"/>
    </row>
    <row r="474" s="4" customFormat="true" ht="13.2" hidden="false" customHeight="false" outlineLevel="0" collapsed="false">
      <c r="A474" s="51"/>
      <c r="Q474" s="5"/>
    </row>
    <row r="475" s="4" customFormat="true" ht="13.2" hidden="false" customHeight="false" outlineLevel="0" collapsed="false">
      <c r="A475" s="51"/>
      <c r="Q475" s="5"/>
    </row>
    <row r="476" s="4" customFormat="true" ht="13.2" hidden="false" customHeight="false" outlineLevel="0" collapsed="false">
      <c r="A476" s="51"/>
      <c r="Q476" s="5"/>
    </row>
    <row r="477" s="4" customFormat="true" ht="13.2" hidden="false" customHeight="false" outlineLevel="0" collapsed="false">
      <c r="A477" s="51"/>
      <c r="Q477" s="5"/>
    </row>
    <row r="478" s="4" customFormat="true" ht="13.2" hidden="false" customHeight="false" outlineLevel="0" collapsed="false">
      <c r="A478" s="51"/>
      <c r="Q478" s="5"/>
    </row>
    <row r="479" s="4" customFormat="true" ht="13.2" hidden="false" customHeight="false" outlineLevel="0" collapsed="false">
      <c r="A479" s="51"/>
      <c r="Q479" s="5"/>
    </row>
    <row r="480" s="4" customFormat="true" ht="13.2" hidden="false" customHeight="false" outlineLevel="0" collapsed="false">
      <c r="A480" s="51"/>
      <c r="Q480" s="5"/>
    </row>
    <row r="481" s="4" customFormat="true" ht="13.2" hidden="false" customHeight="false" outlineLevel="0" collapsed="false">
      <c r="A481" s="51"/>
      <c r="Q481" s="5"/>
    </row>
    <row r="482" s="4" customFormat="true" ht="13.2" hidden="false" customHeight="false" outlineLevel="0" collapsed="false">
      <c r="A482" s="51"/>
      <c r="Q482" s="5"/>
    </row>
    <row r="483" s="4" customFormat="true" ht="13.2" hidden="false" customHeight="false" outlineLevel="0" collapsed="false">
      <c r="A483" s="51"/>
      <c r="Q483" s="5"/>
    </row>
    <row r="484" s="4" customFormat="true" ht="13.2" hidden="false" customHeight="false" outlineLevel="0" collapsed="false">
      <c r="A484" s="51"/>
      <c r="Q484" s="5"/>
    </row>
    <row r="485" s="4" customFormat="true" ht="13.2" hidden="false" customHeight="false" outlineLevel="0" collapsed="false">
      <c r="A485" s="51"/>
      <c r="Q485" s="5"/>
    </row>
    <row r="486" s="4" customFormat="true" ht="13.2" hidden="false" customHeight="false" outlineLevel="0" collapsed="false">
      <c r="A486" s="51"/>
      <c r="Q486" s="5"/>
    </row>
    <row r="487" s="4" customFormat="true" ht="13.2" hidden="false" customHeight="false" outlineLevel="0" collapsed="false">
      <c r="A487" s="51"/>
      <c r="Q487" s="5"/>
    </row>
    <row r="488" s="4" customFormat="true" ht="13.2" hidden="false" customHeight="false" outlineLevel="0" collapsed="false">
      <c r="A488" s="51"/>
      <c r="Q488" s="5"/>
    </row>
    <row r="489" s="4" customFormat="true" ht="13.2" hidden="false" customHeight="false" outlineLevel="0" collapsed="false">
      <c r="A489" s="51"/>
      <c r="Q489" s="5"/>
    </row>
    <row r="490" s="4" customFormat="true" ht="13.2" hidden="false" customHeight="false" outlineLevel="0" collapsed="false">
      <c r="A490" s="51"/>
      <c r="Q490" s="5"/>
    </row>
    <row r="491" s="4" customFormat="true" ht="13.2" hidden="false" customHeight="false" outlineLevel="0" collapsed="false">
      <c r="A491" s="51"/>
      <c r="Q491" s="5"/>
    </row>
    <row r="492" s="4" customFormat="true" ht="13.2" hidden="false" customHeight="false" outlineLevel="0" collapsed="false">
      <c r="A492" s="51"/>
      <c r="Q492" s="5"/>
    </row>
    <row r="493" s="4" customFormat="true" ht="13.2" hidden="false" customHeight="false" outlineLevel="0" collapsed="false">
      <c r="A493" s="51"/>
      <c r="Q493" s="5"/>
    </row>
    <row r="494" s="4" customFormat="true" ht="13.2" hidden="false" customHeight="false" outlineLevel="0" collapsed="false">
      <c r="A494" s="51"/>
      <c r="Q494" s="5"/>
    </row>
    <row r="495" s="4" customFormat="true" ht="13.2" hidden="false" customHeight="false" outlineLevel="0" collapsed="false">
      <c r="A495" s="51"/>
      <c r="Q495" s="5"/>
    </row>
    <row r="496" s="4" customFormat="true" ht="13.2" hidden="false" customHeight="false" outlineLevel="0" collapsed="false">
      <c r="A496" s="51"/>
      <c r="Q496" s="5"/>
    </row>
    <row r="497" s="4" customFormat="true" ht="13.2" hidden="false" customHeight="false" outlineLevel="0" collapsed="false">
      <c r="A497" s="51"/>
      <c r="Q497" s="5"/>
    </row>
    <row r="498" s="4" customFormat="true" ht="13.2" hidden="false" customHeight="false" outlineLevel="0" collapsed="false">
      <c r="A498" s="51"/>
      <c r="Q498" s="5"/>
    </row>
    <row r="499" s="4" customFormat="true" ht="13.2" hidden="false" customHeight="false" outlineLevel="0" collapsed="false">
      <c r="A499" s="51"/>
      <c r="Q499" s="5"/>
    </row>
    <row r="500" s="4" customFormat="true" ht="13.2" hidden="false" customHeight="false" outlineLevel="0" collapsed="false">
      <c r="A500" s="51"/>
      <c r="Q500" s="5"/>
    </row>
    <row r="501" s="4" customFormat="true" ht="13.2" hidden="false" customHeight="false" outlineLevel="0" collapsed="false">
      <c r="A501" s="51"/>
      <c r="Q501" s="5"/>
    </row>
    <row r="502" s="4" customFormat="true" ht="13.2" hidden="false" customHeight="false" outlineLevel="0" collapsed="false">
      <c r="A502" s="51"/>
      <c r="Q502" s="5"/>
    </row>
    <row r="503" s="4" customFormat="true" ht="13.2" hidden="false" customHeight="false" outlineLevel="0" collapsed="false">
      <c r="A503" s="51"/>
      <c r="Q503" s="5"/>
    </row>
    <row r="504" s="4" customFormat="true" ht="13.2" hidden="false" customHeight="false" outlineLevel="0" collapsed="false">
      <c r="A504" s="51"/>
      <c r="Q504" s="5"/>
    </row>
    <row r="505" s="4" customFormat="true" ht="13.2" hidden="false" customHeight="false" outlineLevel="0" collapsed="false">
      <c r="A505" s="51"/>
      <c r="Q505" s="5"/>
    </row>
    <row r="506" s="4" customFormat="true" ht="13.2" hidden="false" customHeight="false" outlineLevel="0" collapsed="false">
      <c r="A506" s="51"/>
      <c r="Q506" s="5"/>
    </row>
    <row r="507" s="4" customFormat="true" ht="13.2" hidden="false" customHeight="false" outlineLevel="0" collapsed="false">
      <c r="A507" s="51"/>
      <c r="Q507" s="5"/>
    </row>
    <row r="508" s="4" customFormat="true" ht="13.2" hidden="false" customHeight="false" outlineLevel="0" collapsed="false">
      <c r="A508" s="51"/>
      <c r="Q508" s="5"/>
    </row>
    <row r="509" s="4" customFormat="true" ht="13.2" hidden="false" customHeight="false" outlineLevel="0" collapsed="false">
      <c r="A509" s="51"/>
      <c r="Q509" s="5"/>
    </row>
    <row r="510" s="4" customFormat="true" ht="13.2" hidden="false" customHeight="false" outlineLevel="0" collapsed="false">
      <c r="A510" s="51"/>
      <c r="Q510" s="5"/>
    </row>
    <row r="511" s="4" customFormat="true" ht="13.2" hidden="false" customHeight="false" outlineLevel="0" collapsed="false">
      <c r="A511" s="51"/>
      <c r="Q511" s="5"/>
    </row>
    <row r="512" s="4" customFormat="true" ht="13.2" hidden="false" customHeight="false" outlineLevel="0" collapsed="false">
      <c r="A512" s="51"/>
      <c r="Q512" s="5"/>
    </row>
    <row r="513" s="4" customFormat="true" ht="13.2" hidden="false" customHeight="false" outlineLevel="0" collapsed="false">
      <c r="A513" s="51"/>
      <c r="Q513" s="5"/>
    </row>
    <row r="514" s="4" customFormat="true" ht="13.2" hidden="false" customHeight="false" outlineLevel="0" collapsed="false">
      <c r="A514" s="51"/>
      <c r="Q514" s="5"/>
    </row>
    <row r="515" s="4" customFormat="true" ht="13.2" hidden="false" customHeight="false" outlineLevel="0" collapsed="false">
      <c r="A515" s="51"/>
      <c r="Q515" s="5"/>
    </row>
    <row r="516" s="4" customFormat="true" ht="13.2" hidden="false" customHeight="false" outlineLevel="0" collapsed="false">
      <c r="A516" s="51"/>
      <c r="Q516" s="5"/>
    </row>
    <row r="517" s="4" customFormat="true" ht="13.2" hidden="false" customHeight="false" outlineLevel="0" collapsed="false">
      <c r="A517" s="51"/>
      <c r="Q517" s="5"/>
    </row>
    <row r="518" s="4" customFormat="true" ht="13.2" hidden="false" customHeight="false" outlineLevel="0" collapsed="false">
      <c r="A518" s="51"/>
      <c r="Q518" s="5"/>
    </row>
    <row r="519" s="4" customFormat="true" ht="13.2" hidden="false" customHeight="false" outlineLevel="0" collapsed="false">
      <c r="A519" s="51"/>
      <c r="Q519" s="5"/>
    </row>
    <row r="520" s="4" customFormat="true" ht="13.2" hidden="false" customHeight="false" outlineLevel="0" collapsed="false">
      <c r="A520" s="51"/>
      <c r="Q520" s="5"/>
    </row>
    <row r="521" s="4" customFormat="true" ht="13.2" hidden="false" customHeight="false" outlineLevel="0" collapsed="false">
      <c r="A521" s="51"/>
      <c r="Q521" s="5"/>
    </row>
    <row r="522" s="4" customFormat="true" ht="13.2" hidden="false" customHeight="false" outlineLevel="0" collapsed="false">
      <c r="A522" s="51"/>
      <c r="Q522" s="5"/>
    </row>
    <row r="523" s="4" customFormat="true" ht="13.2" hidden="false" customHeight="false" outlineLevel="0" collapsed="false">
      <c r="A523" s="51"/>
      <c r="Q523" s="5"/>
    </row>
    <row r="524" s="4" customFormat="true" ht="13.2" hidden="false" customHeight="false" outlineLevel="0" collapsed="false">
      <c r="A524" s="51"/>
      <c r="Q524" s="5"/>
    </row>
    <row r="525" s="4" customFormat="true" ht="13.2" hidden="false" customHeight="false" outlineLevel="0" collapsed="false">
      <c r="A525" s="51"/>
      <c r="Q525" s="5"/>
    </row>
    <row r="526" s="4" customFormat="true" ht="13.2" hidden="false" customHeight="false" outlineLevel="0" collapsed="false">
      <c r="A526" s="51"/>
      <c r="Q526" s="5"/>
    </row>
    <row r="527" s="4" customFormat="true" ht="13.2" hidden="false" customHeight="false" outlineLevel="0" collapsed="false">
      <c r="A527" s="51"/>
      <c r="Q527" s="5"/>
    </row>
    <row r="528" s="4" customFormat="true" ht="13.2" hidden="false" customHeight="false" outlineLevel="0" collapsed="false">
      <c r="A528" s="51"/>
      <c r="Q528" s="5"/>
    </row>
    <row r="529" s="4" customFormat="true" ht="13.2" hidden="false" customHeight="false" outlineLevel="0" collapsed="false">
      <c r="A529" s="51"/>
      <c r="Q529" s="5"/>
    </row>
    <row r="530" s="4" customFormat="true" ht="13.2" hidden="false" customHeight="false" outlineLevel="0" collapsed="false">
      <c r="A530" s="51"/>
      <c r="Q530" s="5"/>
    </row>
    <row r="531" s="4" customFormat="true" ht="13.2" hidden="false" customHeight="false" outlineLevel="0" collapsed="false">
      <c r="A531" s="51"/>
      <c r="Q531" s="5"/>
    </row>
    <row r="532" s="4" customFormat="true" ht="13.2" hidden="false" customHeight="false" outlineLevel="0" collapsed="false">
      <c r="A532" s="51"/>
      <c r="Q532" s="5"/>
    </row>
    <row r="533" s="4" customFormat="true" ht="13.2" hidden="false" customHeight="false" outlineLevel="0" collapsed="false">
      <c r="A533" s="51"/>
      <c r="Q533" s="5"/>
    </row>
    <row r="534" s="4" customFormat="true" ht="13.2" hidden="false" customHeight="false" outlineLevel="0" collapsed="false">
      <c r="A534" s="51"/>
      <c r="Q534" s="5"/>
    </row>
    <row r="535" s="4" customFormat="true" ht="13.2" hidden="false" customHeight="false" outlineLevel="0" collapsed="false">
      <c r="A535" s="51"/>
      <c r="Q535" s="5"/>
    </row>
    <row r="536" s="4" customFormat="true" ht="13.2" hidden="false" customHeight="false" outlineLevel="0" collapsed="false">
      <c r="A536" s="51"/>
      <c r="Q536" s="5"/>
    </row>
    <row r="537" s="4" customFormat="true" ht="13.2" hidden="false" customHeight="false" outlineLevel="0" collapsed="false">
      <c r="A537" s="51"/>
      <c r="Q537" s="5"/>
    </row>
    <row r="538" s="4" customFormat="true" ht="13.2" hidden="false" customHeight="false" outlineLevel="0" collapsed="false">
      <c r="A538" s="51"/>
      <c r="Q538" s="5"/>
    </row>
    <row r="539" s="4" customFormat="true" ht="13.2" hidden="false" customHeight="false" outlineLevel="0" collapsed="false">
      <c r="A539" s="51"/>
      <c r="Q539" s="5"/>
    </row>
    <row r="540" s="4" customFormat="true" ht="13.2" hidden="false" customHeight="false" outlineLevel="0" collapsed="false">
      <c r="A540" s="51"/>
      <c r="Q540" s="5"/>
    </row>
    <row r="541" s="4" customFormat="true" ht="13.2" hidden="false" customHeight="false" outlineLevel="0" collapsed="false">
      <c r="A541" s="51"/>
      <c r="Q541" s="5"/>
    </row>
    <row r="542" s="4" customFormat="true" ht="13.2" hidden="false" customHeight="false" outlineLevel="0" collapsed="false">
      <c r="A542" s="51"/>
      <c r="Q542" s="5"/>
    </row>
    <row r="543" s="4" customFormat="true" ht="13.2" hidden="false" customHeight="false" outlineLevel="0" collapsed="false">
      <c r="A543" s="51"/>
      <c r="Q543" s="5"/>
    </row>
    <row r="544" s="4" customFormat="true" ht="13.2" hidden="false" customHeight="false" outlineLevel="0" collapsed="false">
      <c r="A544" s="51"/>
      <c r="Q544" s="5"/>
    </row>
    <row r="545" s="4" customFormat="true" ht="13.2" hidden="false" customHeight="false" outlineLevel="0" collapsed="false">
      <c r="A545" s="51"/>
      <c r="Q545" s="5"/>
    </row>
    <row r="546" s="4" customFormat="true" ht="13.2" hidden="false" customHeight="false" outlineLevel="0" collapsed="false">
      <c r="A546" s="51"/>
      <c r="Q546" s="5"/>
    </row>
    <row r="547" s="4" customFormat="true" ht="13.2" hidden="false" customHeight="false" outlineLevel="0" collapsed="false">
      <c r="A547" s="51"/>
      <c r="Q547" s="5"/>
    </row>
    <row r="548" s="4" customFormat="true" ht="13.2" hidden="false" customHeight="false" outlineLevel="0" collapsed="false">
      <c r="A548" s="51"/>
      <c r="Q548" s="5"/>
    </row>
    <row r="549" s="4" customFormat="true" ht="13.2" hidden="false" customHeight="false" outlineLevel="0" collapsed="false">
      <c r="A549" s="51"/>
      <c r="Q549" s="5"/>
    </row>
    <row r="550" s="4" customFormat="true" ht="13.2" hidden="false" customHeight="false" outlineLevel="0" collapsed="false">
      <c r="A550" s="51"/>
      <c r="Q550" s="5"/>
    </row>
    <row r="551" s="4" customFormat="true" ht="13.2" hidden="false" customHeight="false" outlineLevel="0" collapsed="false">
      <c r="A551" s="51"/>
      <c r="Q551" s="5"/>
    </row>
    <row r="552" s="4" customFormat="true" ht="13.2" hidden="false" customHeight="false" outlineLevel="0" collapsed="false">
      <c r="A552" s="51"/>
      <c r="Q552" s="5"/>
    </row>
    <row r="553" s="4" customFormat="true" ht="13.2" hidden="false" customHeight="false" outlineLevel="0" collapsed="false">
      <c r="A553" s="51"/>
      <c r="Q553" s="5"/>
    </row>
    <row r="554" s="4" customFormat="true" ht="13.2" hidden="false" customHeight="false" outlineLevel="0" collapsed="false">
      <c r="A554" s="51"/>
      <c r="Q554" s="5"/>
    </row>
    <row r="555" s="4" customFormat="true" ht="13.2" hidden="false" customHeight="false" outlineLevel="0" collapsed="false">
      <c r="A555" s="51"/>
      <c r="Q555" s="5"/>
    </row>
    <row r="556" s="4" customFormat="true" ht="13.2" hidden="false" customHeight="false" outlineLevel="0" collapsed="false">
      <c r="A556" s="51"/>
      <c r="Q556" s="5"/>
    </row>
    <row r="557" s="4" customFormat="true" ht="13.2" hidden="false" customHeight="false" outlineLevel="0" collapsed="false">
      <c r="A557" s="51"/>
      <c r="Q557" s="5"/>
    </row>
    <row r="558" s="4" customFormat="true" ht="13.2" hidden="false" customHeight="false" outlineLevel="0" collapsed="false">
      <c r="A558" s="51"/>
      <c r="Q558" s="5"/>
    </row>
    <row r="559" s="4" customFormat="true" ht="13.2" hidden="false" customHeight="false" outlineLevel="0" collapsed="false">
      <c r="A559" s="51"/>
      <c r="Q559" s="5"/>
    </row>
    <row r="560" s="4" customFormat="true" ht="13.2" hidden="false" customHeight="false" outlineLevel="0" collapsed="false">
      <c r="A560" s="51"/>
      <c r="Q560" s="5"/>
    </row>
    <row r="561" s="4" customFormat="true" ht="13.2" hidden="false" customHeight="false" outlineLevel="0" collapsed="false">
      <c r="A561" s="51"/>
      <c r="Q561" s="5"/>
    </row>
    <row r="562" s="4" customFormat="true" ht="13.2" hidden="false" customHeight="false" outlineLevel="0" collapsed="false">
      <c r="A562" s="51"/>
      <c r="Q562" s="5"/>
    </row>
    <row r="563" s="4" customFormat="true" ht="13.2" hidden="false" customHeight="false" outlineLevel="0" collapsed="false">
      <c r="A563" s="51"/>
      <c r="Q563" s="5"/>
    </row>
    <row r="564" s="4" customFormat="true" ht="13.2" hidden="false" customHeight="false" outlineLevel="0" collapsed="false">
      <c r="A564" s="51"/>
      <c r="Q564" s="5"/>
    </row>
    <row r="565" s="4" customFormat="true" ht="13.2" hidden="false" customHeight="false" outlineLevel="0" collapsed="false">
      <c r="A565" s="51"/>
      <c r="Q565" s="5"/>
    </row>
    <row r="566" s="4" customFormat="true" ht="13.2" hidden="false" customHeight="false" outlineLevel="0" collapsed="false">
      <c r="A566" s="51"/>
      <c r="Q566" s="5"/>
    </row>
    <row r="567" s="4" customFormat="true" ht="13.2" hidden="false" customHeight="false" outlineLevel="0" collapsed="false">
      <c r="A567" s="51"/>
      <c r="Q567" s="5"/>
    </row>
    <row r="568" s="4" customFormat="true" ht="13.2" hidden="false" customHeight="false" outlineLevel="0" collapsed="false">
      <c r="A568" s="51"/>
      <c r="Q568" s="5"/>
    </row>
    <row r="569" s="4" customFormat="true" ht="13.2" hidden="false" customHeight="false" outlineLevel="0" collapsed="false">
      <c r="A569" s="51"/>
      <c r="Q569" s="5"/>
    </row>
    <row r="570" s="4" customFormat="true" ht="13.2" hidden="false" customHeight="false" outlineLevel="0" collapsed="false">
      <c r="A570" s="51"/>
      <c r="Q570" s="5"/>
    </row>
    <row r="571" s="4" customFormat="true" ht="13.2" hidden="false" customHeight="false" outlineLevel="0" collapsed="false">
      <c r="A571" s="51"/>
      <c r="Q571" s="5"/>
    </row>
    <row r="572" s="4" customFormat="true" ht="13.2" hidden="false" customHeight="false" outlineLevel="0" collapsed="false">
      <c r="A572" s="51"/>
      <c r="Q572" s="5"/>
    </row>
    <row r="573" s="4" customFormat="true" ht="13.2" hidden="false" customHeight="false" outlineLevel="0" collapsed="false">
      <c r="A573" s="51"/>
      <c r="Q573" s="5"/>
    </row>
    <row r="574" s="4" customFormat="true" ht="13.2" hidden="false" customHeight="false" outlineLevel="0" collapsed="false">
      <c r="A574" s="51"/>
      <c r="Q574" s="5"/>
    </row>
    <row r="575" s="4" customFormat="true" ht="13.2" hidden="false" customHeight="false" outlineLevel="0" collapsed="false">
      <c r="A575" s="51"/>
      <c r="Q575" s="5"/>
    </row>
    <row r="576" s="4" customFormat="true" ht="13.2" hidden="false" customHeight="false" outlineLevel="0" collapsed="false">
      <c r="A576" s="51"/>
      <c r="Q576" s="5"/>
    </row>
    <row r="577" s="4" customFormat="true" ht="13.2" hidden="false" customHeight="false" outlineLevel="0" collapsed="false">
      <c r="A577" s="51"/>
      <c r="Q577" s="5"/>
    </row>
    <row r="578" s="4" customFormat="true" ht="13.2" hidden="false" customHeight="false" outlineLevel="0" collapsed="false">
      <c r="A578" s="51"/>
      <c r="Q578" s="5"/>
    </row>
    <row r="579" s="4" customFormat="true" ht="13.2" hidden="false" customHeight="false" outlineLevel="0" collapsed="false">
      <c r="A579" s="51"/>
      <c r="Q579" s="5"/>
    </row>
    <row r="580" s="4" customFormat="true" ht="13.2" hidden="false" customHeight="false" outlineLevel="0" collapsed="false">
      <c r="A580" s="51"/>
      <c r="Q580" s="5"/>
    </row>
    <row r="581" s="4" customFormat="true" ht="13.2" hidden="false" customHeight="false" outlineLevel="0" collapsed="false">
      <c r="A581" s="51"/>
      <c r="Q581" s="5"/>
    </row>
    <row r="582" s="4" customFormat="true" ht="13.2" hidden="false" customHeight="false" outlineLevel="0" collapsed="false">
      <c r="A582" s="51"/>
      <c r="Q582" s="5"/>
    </row>
    <row r="583" s="4" customFormat="true" ht="13.2" hidden="false" customHeight="false" outlineLevel="0" collapsed="false">
      <c r="A583" s="51"/>
      <c r="Q583" s="5"/>
    </row>
    <row r="584" s="4" customFormat="true" ht="13.2" hidden="false" customHeight="false" outlineLevel="0" collapsed="false">
      <c r="A584" s="51"/>
      <c r="Q584" s="5"/>
    </row>
    <row r="585" s="4" customFormat="true" ht="13.2" hidden="false" customHeight="false" outlineLevel="0" collapsed="false">
      <c r="A585" s="51"/>
      <c r="Q585" s="5"/>
    </row>
    <row r="586" s="4" customFormat="true" ht="13.2" hidden="false" customHeight="false" outlineLevel="0" collapsed="false">
      <c r="A586" s="51"/>
      <c r="Q586" s="5"/>
    </row>
    <row r="587" s="4" customFormat="true" ht="13.2" hidden="false" customHeight="false" outlineLevel="0" collapsed="false">
      <c r="A587" s="51"/>
      <c r="Q587" s="5"/>
    </row>
    <row r="588" s="4" customFormat="true" ht="13.2" hidden="false" customHeight="false" outlineLevel="0" collapsed="false">
      <c r="A588" s="51"/>
      <c r="Q588" s="5"/>
    </row>
    <row r="589" s="4" customFormat="true" ht="13.2" hidden="false" customHeight="false" outlineLevel="0" collapsed="false">
      <c r="A589" s="51"/>
      <c r="Q589" s="5"/>
    </row>
    <row r="590" s="4" customFormat="true" ht="13.2" hidden="false" customHeight="false" outlineLevel="0" collapsed="false">
      <c r="A590" s="51"/>
      <c r="Q590" s="5"/>
    </row>
    <row r="591" s="4" customFormat="true" ht="13.2" hidden="false" customHeight="false" outlineLevel="0" collapsed="false">
      <c r="A591" s="51"/>
      <c r="Q591" s="5"/>
    </row>
    <row r="592" s="4" customFormat="true" ht="13.2" hidden="false" customHeight="false" outlineLevel="0" collapsed="false">
      <c r="A592" s="51"/>
      <c r="Q592" s="5"/>
    </row>
    <row r="593" s="4" customFormat="true" ht="13.2" hidden="false" customHeight="false" outlineLevel="0" collapsed="false">
      <c r="A593" s="51"/>
      <c r="Q593" s="5"/>
    </row>
    <row r="594" s="4" customFormat="true" ht="13.2" hidden="false" customHeight="false" outlineLevel="0" collapsed="false">
      <c r="A594" s="51"/>
      <c r="Q594" s="5"/>
    </row>
    <row r="595" s="4" customFormat="true" ht="13.2" hidden="false" customHeight="false" outlineLevel="0" collapsed="false">
      <c r="A595" s="51"/>
      <c r="Q595" s="5"/>
    </row>
    <row r="596" s="4" customFormat="true" ht="13.2" hidden="false" customHeight="false" outlineLevel="0" collapsed="false">
      <c r="A596" s="51"/>
      <c r="Q596" s="5"/>
    </row>
    <row r="597" s="4" customFormat="true" ht="13.2" hidden="false" customHeight="false" outlineLevel="0" collapsed="false">
      <c r="A597" s="51"/>
      <c r="Q597" s="5"/>
    </row>
    <row r="598" s="4" customFormat="true" ht="13.2" hidden="false" customHeight="false" outlineLevel="0" collapsed="false">
      <c r="A598" s="51"/>
      <c r="Q598" s="5"/>
    </row>
    <row r="599" s="4" customFormat="true" ht="13.2" hidden="false" customHeight="false" outlineLevel="0" collapsed="false">
      <c r="A599" s="51"/>
      <c r="Q599" s="5"/>
    </row>
    <row r="600" s="4" customFormat="true" ht="13.2" hidden="false" customHeight="false" outlineLevel="0" collapsed="false">
      <c r="A600" s="51"/>
      <c r="Q600" s="5"/>
    </row>
    <row r="601" s="4" customFormat="true" ht="13.2" hidden="false" customHeight="false" outlineLevel="0" collapsed="false">
      <c r="A601" s="51"/>
      <c r="Q601" s="5"/>
    </row>
    <row r="602" s="4" customFormat="true" ht="13.2" hidden="false" customHeight="false" outlineLevel="0" collapsed="false">
      <c r="A602" s="51"/>
      <c r="Q602" s="5"/>
    </row>
    <row r="603" s="4" customFormat="true" ht="13.2" hidden="false" customHeight="false" outlineLevel="0" collapsed="false">
      <c r="A603" s="51"/>
      <c r="Q603" s="5"/>
    </row>
    <row r="604" s="4" customFormat="true" ht="13.2" hidden="false" customHeight="false" outlineLevel="0" collapsed="false">
      <c r="A604" s="51"/>
      <c r="Q604" s="5"/>
    </row>
    <row r="605" s="4" customFormat="true" ht="13.2" hidden="false" customHeight="false" outlineLevel="0" collapsed="false">
      <c r="A605" s="51"/>
      <c r="Q605" s="5"/>
    </row>
    <row r="606" s="4" customFormat="true" ht="13.2" hidden="false" customHeight="false" outlineLevel="0" collapsed="false">
      <c r="A606" s="51"/>
      <c r="Q606" s="5"/>
    </row>
    <row r="607" s="4" customFormat="true" ht="13.2" hidden="false" customHeight="false" outlineLevel="0" collapsed="false">
      <c r="A607" s="51"/>
      <c r="Q607" s="5"/>
    </row>
    <row r="608" s="4" customFormat="true" ht="13.2" hidden="false" customHeight="false" outlineLevel="0" collapsed="false">
      <c r="A608" s="51"/>
      <c r="Q608" s="5"/>
    </row>
    <row r="609" s="4" customFormat="true" ht="13.2" hidden="false" customHeight="false" outlineLevel="0" collapsed="false">
      <c r="A609" s="51"/>
      <c r="Q609" s="5"/>
    </row>
    <row r="610" s="4" customFormat="true" ht="13.2" hidden="false" customHeight="false" outlineLevel="0" collapsed="false">
      <c r="A610" s="51"/>
      <c r="Q610" s="5"/>
    </row>
    <row r="611" s="4" customFormat="true" ht="13.2" hidden="false" customHeight="false" outlineLevel="0" collapsed="false">
      <c r="A611" s="51"/>
      <c r="Q611" s="5"/>
    </row>
    <row r="612" s="4" customFormat="true" ht="13.2" hidden="false" customHeight="false" outlineLevel="0" collapsed="false">
      <c r="A612" s="51"/>
      <c r="Q612" s="5"/>
    </row>
    <row r="613" s="4" customFormat="true" ht="13.2" hidden="false" customHeight="false" outlineLevel="0" collapsed="false">
      <c r="A613" s="51"/>
      <c r="Q613" s="5"/>
    </row>
    <row r="614" s="4" customFormat="true" ht="13.2" hidden="false" customHeight="false" outlineLevel="0" collapsed="false">
      <c r="A614" s="51"/>
      <c r="Q614" s="5"/>
    </row>
    <row r="615" s="4" customFormat="true" ht="13.2" hidden="false" customHeight="false" outlineLevel="0" collapsed="false">
      <c r="A615" s="51"/>
      <c r="Q615" s="5"/>
    </row>
    <row r="616" s="4" customFormat="true" ht="13.2" hidden="false" customHeight="false" outlineLevel="0" collapsed="false">
      <c r="A616" s="51"/>
      <c r="Q616" s="5"/>
    </row>
    <row r="617" s="4" customFormat="true" ht="13.2" hidden="false" customHeight="false" outlineLevel="0" collapsed="false">
      <c r="A617" s="51"/>
      <c r="Q617" s="5"/>
    </row>
    <row r="618" s="4" customFormat="true" ht="13.2" hidden="false" customHeight="false" outlineLevel="0" collapsed="false">
      <c r="A618" s="51"/>
      <c r="Q618" s="5"/>
    </row>
    <row r="619" s="4" customFormat="true" ht="13.2" hidden="false" customHeight="false" outlineLevel="0" collapsed="false">
      <c r="A619" s="51"/>
      <c r="Q619" s="5"/>
    </row>
    <row r="620" s="4" customFormat="true" ht="13.2" hidden="false" customHeight="false" outlineLevel="0" collapsed="false">
      <c r="A620" s="51"/>
      <c r="Q620" s="5"/>
    </row>
    <row r="621" s="4" customFormat="true" ht="13.2" hidden="false" customHeight="false" outlineLevel="0" collapsed="false">
      <c r="A621" s="51"/>
      <c r="Q621" s="5"/>
    </row>
    <row r="622" s="4" customFormat="true" ht="13.2" hidden="false" customHeight="false" outlineLevel="0" collapsed="false">
      <c r="A622" s="51"/>
      <c r="Q622" s="5"/>
    </row>
    <row r="623" s="4" customFormat="true" ht="13.2" hidden="false" customHeight="false" outlineLevel="0" collapsed="false">
      <c r="A623" s="51"/>
      <c r="Q623" s="5"/>
    </row>
    <row r="624" s="4" customFormat="true" ht="13.2" hidden="false" customHeight="false" outlineLevel="0" collapsed="false">
      <c r="A624" s="51"/>
      <c r="Q624" s="5"/>
    </row>
    <row r="625" s="4" customFormat="true" ht="13.2" hidden="false" customHeight="false" outlineLevel="0" collapsed="false">
      <c r="A625" s="51"/>
      <c r="Q625" s="5"/>
    </row>
    <row r="626" s="4" customFormat="true" ht="13.2" hidden="false" customHeight="false" outlineLevel="0" collapsed="false">
      <c r="A626" s="51"/>
      <c r="Q626" s="5"/>
    </row>
    <row r="627" s="4" customFormat="true" ht="13.2" hidden="false" customHeight="false" outlineLevel="0" collapsed="false">
      <c r="A627" s="51"/>
      <c r="Q627" s="5"/>
    </row>
    <row r="628" s="4" customFormat="true" ht="13.2" hidden="false" customHeight="false" outlineLevel="0" collapsed="false">
      <c r="A628" s="51"/>
      <c r="Q628" s="5"/>
    </row>
    <row r="629" s="4" customFormat="true" ht="13.2" hidden="false" customHeight="false" outlineLevel="0" collapsed="false">
      <c r="A629" s="51"/>
      <c r="Q629" s="5"/>
    </row>
    <row r="630" s="4" customFormat="true" ht="13.2" hidden="false" customHeight="false" outlineLevel="0" collapsed="false">
      <c r="A630" s="51"/>
      <c r="Q630" s="5"/>
    </row>
    <row r="631" s="4" customFormat="true" ht="13.2" hidden="false" customHeight="false" outlineLevel="0" collapsed="false">
      <c r="A631" s="51"/>
      <c r="Q631" s="5"/>
    </row>
    <row r="632" s="4" customFormat="true" ht="13.2" hidden="false" customHeight="false" outlineLevel="0" collapsed="false">
      <c r="A632" s="51"/>
      <c r="Q632" s="5"/>
    </row>
    <row r="633" s="4" customFormat="true" ht="13.2" hidden="false" customHeight="false" outlineLevel="0" collapsed="false">
      <c r="A633" s="51"/>
      <c r="Q633" s="5"/>
    </row>
    <row r="634" s="4" customFormat="true" ht="13.2" hidden="false" customHeight="false" outlineLevel="0" collapsed="false">
      <c r="A634" s="51"/>
      <c r="Q634" s="5"/>
    </row>
    <row r="635" s="4" customFormat="true" ht="13.2" hidden="false" customHeight="false" outlineLevel="0" collapsed="false">
      <c r="A635" s="51"/>
      <c r="Q635" s="5"/>
    </row>
    <row r="636" s="4" customFormat="true" ht="13.2" hidden="false" customHeight="false" outlineLevel="0" collapsed="false">
      <c r="A636" s="51"/>
      <c r="Q636" s="5"/>
    </row>
    <row r="637" s="4" customFormat="true" ht="13.2" hidden="false" customHeight="false" outlineLevel="0" collapsed="false">
      <c r="A637" s="51"/>
      <c r="Q637" s="5"/>
    </row>
    <row r="638" s="4" customFormat="true" ht="13.2" hidden="false" customHeight="false" outlineLevel="0" collapsed="false">
      <c r="A638" s="51"/>
      <c r="Q638" s="5"/>
    </row>
    <row r="639" s="4" customFormat="true" ht="13.2" hidden="false" customHeight="false" outlineLevel="0" collapsed="false">
      <c r="A639" s="51"/>
      <c r="Q639" s="5"/>
    </row>
    <row r="640" s="4" customFormat="true" ht="13.2" hidden="false" customHeight="false" outlineLevel="0" collapsed="false">
      <c r="A640" s="51"/>
      <c r="Q640" s="5"/>
    </row>
    <row r="641" s="4" customFormat="true" ht="13.2" hidden="false" customHeight="false" outlineLevel="0" collapsed="false">
      <c r="A641" s="51"/>
      <c r="Q641" s="5"/>
    </row>
    <row r="642" s="4" customFormat="true" ht="13.2" hidden="false" customHeight="false" outlineLevel="0" collapsed="false">
      <c r="A642" s="51"/>
      <c r="Q642" s="5"/>
    </row>
    <row r="643" s="4" customFormat="true" ht="13.2" hidden="false" customHeight="false" outlineLevel="0" collapsed="false">
      <c r="A643" s="51"/>
      <c r="Q643" s="5"/>
    </row>
    <row r="644" s="4" customFormat="true" ht="13.2" hidden="false" customHeight="false" outlineLevel="0" collapsed="false">
      <c r="A644" s="51"/>
      <c r="Q644" s="5"/>
    </row>
    <row r="645" s="4" customFormat="true" ht="13.2" hidden="false" customHeight="false" outlineLevel="0" collapsed="false">
      <c r="A645" s="51"/>
      <c r="Q645" s="5"/>
    </row>
    <row r="646" s="4" customFormat="true" ht="13.2" hidden="false" customHeight="false" outlineLevel="0" collapsed="false">
      <c r="A646" s="51"/>
      <c r="Q646" s="5"/>
    </row>
    <row r="647" s="4" customFormat="true" ht="13.2" hidden="false" customHeight="false" outlineLevel="0" collapsed="false">
      <c r="A647" s="51"/>
      <c r="Q647" s="5"/>
    </row>
    <row r="648" s="4" customFormat="true" ht="13.2" hidden="false" customHeight="false" outlineLevel="0" collapsed="false">
      <c r="A648" s="51"/>
      <c r="Q648" s="5"/>
    </row>
    <row r="649" s="4" customFormat="true" ht="13.2" hidden="false" customHeight="false" outlineLevel="0" collapsed="false">
      <c r="A649" s="51"/>
      <c r="Q649" s="5"/>
    </row>
    <row r="650" s="4" customFormat="true" ht="13.2" hidden="false" customHeight="false" outlineLevel="0" collapsed="false">
      <c r="A650" s="51"/>
      <c r="Q650" s="5"/>
    </row>
    <row r="651" s="4" customFormat="true" ht="13.2" hidden="false" customHeight="false" outlineLevel="0" collapsed="false">
      <c r="A651" s="51"/>
      <c r="Q651" s="5"/>
    </row>
    <row r="652" s="4" customFormat="true" ht="13.2" hidden="false" customHeight="false" outlineLevel="0" collapsed="false">
      <c r="A652" s="51"/>
      <c r="Q652" s="5"/>
    </row>
    <row r="653" s="4" customFormat="true" ht="13.2" hidden="false" customHeight="false" outlineLevel="0" collapsed="false">
      <c r="A653" s="51"/>
      <c r="Q653" s="5"/>
    </row>
    <row r="654" s="4" customFormat="true" ht="13.2" hidden="false" customHeight="false" outlineLevel="0" collapsed="false">
      <c r="A654" s="51"/>
      <c r="Q654" s="5"/>
    </row>
    <row r="655" s="4" customFormat="true" ht="13.2" hidden="false" customHeight="false" outlineLevel="0" collapsed="false">
      <c r="A655" s="51"/>
      <c r="Q655" s="5"/>
    </row>
    <row r="656" s="4" customFormat="true" ht="13.2" hidden="false" customHeight="false" outlineLevel="0" collapsed="false">
      <c r="A656" s="51"/>
      <c r="Q656" s="5"/>
    </row>
    <row r="657" s="4" customFormat="true" ht="13.2" hidden="false" customHeight="false" outlineLevel="0" collapsed="false">
      <c r="A657" s="51"/>
      <c r="Q657" s="5"/>
    </row>
    <row r="658" s="4" customFormat="true" ht="13.2" hidden="false" customHeight="false" outlineLevel="0" collapsed="false">
      <c r="A658" s="51"/>
      <c r="Q658" s="5"/>
    </row>
    <row r="659" s="4" customFormat="true" ht="13.2" hidden="false" customHeight="false" outlineLevel="0" collapsed="false">
      <c r="A659" s="51"/>
      <c r="Q659" s="5"/>
    </row>
    <row r="660" s="4" customFormat="true" ht="13.2" hidden="false" customHeight="false" outlineLevel="0" collapsed="false">
      <c r="A660" s="51"/>
      <c r="Q660" s="5"/>
    </row>
    <row r="661" s="4" customFormat="true" ht="13.2" hidden="false" customHeight="false" outlineLevel="0" collapsed="false">
      <c r="A661" s="51"/>
      <c r="Q661" s="5"/>
    </row>
    <row r="662" s="4" customFormat="true" ht="13.2" hidden="false" customHeight="false" outlineLevel="0" collapsed="false">
      <c r="A662" s="51"/>
      <c r="Q662" s="5"/>
    </row>
    <row r="663" s="4" customFormat="true" ht="13.2" hidden="false" customHeight="false" outlineLevel="0" collapsed="false">
      <c r="A663" s="51"/>
      <c r="Q663" s="5"/>
    </row>
    <row r="664" s="4" customFormat="true" ht="13.2" hidden="false" customHeight="false" outlineLevel="0" collapsed="false">
      <c r="A664" s="51"/>
      <c r="Q664" s="5"/>
    </row>
    <row r="665" s="4" customFormat="true" ht="13.2" hidden="false" customHeight="false" outlineLevel="0" collapsed="false">
      <c r="A665" s="51"/>
      <c r="Q665" s="5"/>
    </row>
    <row r="666" s="4" customFormat="true" ht="13.2" hidden="false" customHeight="false" outlineLevel="0" collapsed="false">
      <c r="A666" s="51"/>
      <c r="Q666" s="5"/>
    </row>
    <row r="667" s="4" customFormat="true" ht="13.2" hidden="false" customHeight="false" outlineLevel="0" collapsed="false">
      <c r="A667" s="51"/>
      <c r="Q667" s="5"/>
    </row>
    <row r="668" s="4" customFormat="true" ht="13.2" hidden="false" customHeight="false" outlineLevel="0" collapsed="false">
      <c r="A668" s="51"/>
      <c r="Q668" s="5"/>
    </row>
    <row r="669" s="4" customFormat="true" ht="13.2" hidden="false" customHeight="false" outlineLevel="0" collapsed="false">
      <c r="A669" s="51"/>
      <c r="Q669" s="5"/>
    </row>
    <row r="670" s="4" customFormat="true" ht="13.2" hidden="false" customHeight="false" outlineLevel="0" collapsed="false">
      <c r="A670" s="51"/>
      <c r="Q670" s="5"/>
    </row>
    <row r="671" s="4" customFormat="true" ht="13.2" hidden="false" customHeight="false" outlineLevel="0" collapsed="false">
      <c r="A671" s="51"/>
      <c r="Q671" s="5"/>
    </row>
    <row r="672" s="4" customFormat="true" ht="13.2" hidden="false" customHeight="false" outlineLevel="0" collapsed="false">
      <c r="A672" s="51"/>
      <c r="Q672" s="5"/>
    </row>
    <row r="673" s="4" customFormat="true" ht="13.2" hidden="false" customHeight="false" outlineLevel="0" collapsed="false">
      <c r="A673" s="51"/>
      <c r="Q673" s="5"/>
    </row>
    <row r="674" s="4" customFormat="true" ht="13.2" hidden="false" customHeight="false" outlineLevel="0" collapsed="false">
      <c r="A674" s="51"/>
      <c r="Q674" s="5"/>
    </row>
    <row r="675" s="4" customFormat="true" ht="13.2" hidden="false" customHeight="false" outlineLevel="0" collapsed="false">
      <c r="A675" s="51"/>
      <c r="Q675" s="5"/>
    </row>
    <row r="676" s="4" customFormat="true" ht="13.2" hidden="false" customHeight="false" outlineLevel="0" collapsed="false">
      <c r="A676" s="51"/>
      <c r="Q676" s="5"/>
    </row>
    <row r="677" s="4" customFormat="true" ht="13.2" hidden="false" customHeight="false" outlineLevel="0" collapsed="false">
      <c r="A677" s="51"/>
      <c r="Q677" s="5"/>
    </row>
    <row r="678" s="4" customFormat="true" ht="13.2" hidden="false" customHeight="false" outlineLevel="0" collapsed="false">
      <c r="A678" s="51"/>
      <c r="Q678" s="5"/>
    </row>
    <row r="679" s="4" customFormat="true" ht="13.2" hidden="false" customHeight="false" outlineLevel="0" collapsed="false">
      <c r="A679" s="51"/>
      <c r="Q679" s="5"/>
    </row>
    <row r="680" s="4" customFormat="true" ht="13.2" hidden="false" customHeight="false" outlineLevel="0" collapsed="false">
      <c r="A680" s="51"/>
      <c r="Q680" s="5"/>
    </row>
    <row r="681" s="4" customFormat="true" ht="13.2" hidden="false" customHeight="false" outlineLevel="0" collapsed="false">
      <c r="A681" s="51"/>
      <c r="Q681" s="5"/>
    </row>
    <row r="682" s="4" customFormat="true" ht="13.2" hidden="false" customHeight="false" outlineLevel="0" collapsed="false">
      <c r="A682" s="51"/>
      <c r="Q682" s="5"/>
    </row>
    <row r="683" s="4" customFormat="true" ht="13.2" hidden="false" customHeight="false" outlineLevel="0" collapsed="false">
      <c r="A683" s="51"/>
      <c r="Q683" s="5"/>
    </row>
    <row r="684" s="4" customFormat="true" ht="13.2" hidden="false" customHeight="false" outlineLevel="0" collapsed="false">
      <c r="A684" s="51"/>
      <c r="Q684" s="5"/>
    </row>
    <row r="685" s="4" customFormat="true" ht="13.2" hidden="false" customHeight="false" outlineLevel="0" collapsed="false">
      <c r="A685" s="51"/>
      <c r="Q685" s="5"/>
    </row>
    <row r="686" s="4" customFormat="true" ht="13.2" hidden="false" customHeight="false" outlineLevel="0" collapsed="false">
      <c r="A686" s="51"/>
      <c r="Q686" s="5"/>
    </row>
    <row r="687" s="4" customFormat="true" ht="13.2" hidden="false" customHeight="false" outlineLevel="0" collapsed="false">
      <c r="A687" s="51"/>
      <c r="Q687" s="5"/>
    </row>
    <row r="688" s="4" customFormat="true" ht="13.2" hidden="false" customHeight="false" outlineLevel="0" collapsed="false">
      <c r="A688" s="51"/>
      <c r="Q688" s="5"/>
    </row>
    <row r="689" s="4" customFormat="true" ht="13.2" hidden="false" customHeight="false" outlineLevel="0" collapsed="false">
      <c r="A689" s="51"/>
      <c r="Q689" s="5"/>
    </row>
    <row r="690" s="4" customFormat="true" ht="13.2" hidden="false" customHeight="false" outlineLevel="0" collapsed="false">
      <c r="A690" s="51"/>
      <c r="Q690" s="5"/>
    </row>
    <row r="691" s="4" customFormat="true" ht="13.2" hidden="false" customHeight="false" outlineLevel="0" collapsed="false">
      <c r="A691" s="51"/>
      <c r="Q691" s="5"/>
    </row>
    <row r="692" s="4" customFormat="true" ht="13.2" hidden="false" customHeight="false" outlineLevel="0" collapsed="false">
      <c r="A692" s="51"/>
      <c r="Q692" s="5"/>
    </row>
    <row r="693" s="4" customFormat="true" ht="13.2" hidden="false" customHeight="false" outlineLevel="0" collapsed="false">
      <c r="A693" s="51"/>
      <c r="Q693" s="5"/>
    </row>
    <row r="694" s="4" customFormat="true" ht="13.2" hidden="false" customHeight="false" outlineLevel="0" collapsed="false">
      <c r="A694" s="51"/>
      <c r="Q694" s="5"/>
    </row>
    <row r="695" s="4" customFormat="true" ht="13.2" hidden="false" customHeight="false" outlineLevel="0" collapsed="false">
      <c r="A695" s="51"/>
      <c r="Q695" s="5"/>
    </row>
    <row r="696" s="4" customFormat="true" ht="13.2" hidden="false" customHeight="false" outlineLevel="0" collapsed="false">
      <c r="A696" s="51"/>
      <c r="Q696" s="5"/>
    </row>
    <row r="697" s="4" customFormat="true" ht="13.2" hidden="false" customHeight="false" outlineLevel="0" collapsed="false">
      <c r="A697" s="51"/>
      <c r="Q697" s="5"/>
    </row>
    <row r="698" s="4" customFormat="true" ht="13.2" hidden="false" customHeight="false" outlineLevel="0" collapsed="false">
      <c r="A698" s="51"/>
      <c r="Q698" s="5"/>
    </row>
    <row r="699" s="4" customFormat="true" ht="13.2" hidden="false" customHeight="false" outlineLevel="0" collapsed="false">
      <c r="A699" s="51"/>
      <c r="Q699" s="5"/>
    </row>
    <row r="700" s="4" customFormat="true" ht="13.2" hidden="false" customHeight="false" outlineLevel="0" collapsed="false">
      <c r="A700" s="51"/>
      <c r="Q700" s="5"/>
    </row>
    <row r="701" s="4" customFormat="true" ht="13.2" hidden="false" customHeight="false" outlineLevel="0" collapsed="false">
      <c r="A701" s="51"/>
      <c r="Q701" s="5"/>
    </row>
    <row r="702" s="4" customFormat="true" ht="13.2" hidden="false" customHeight="false" outlineLevel="0" collapsed="false">
      <c r="A702" s="51"/>
      <c r="Q702" s="5"/>
    </row>
    <row r="703" s="4" customFormat="true" ht="13.2" hidden="false" customHeight="false" outlineLevel="0" collapsed="false">
      <c r="A703" s="51"/>
      <c r="Q703" s="5"/>
    </row>
    <row r="704" s="4" customFormat="true" ht="13.2" hidden="false" customHeight="false" outlineLevel="0" collapsed="false">
      <c r="A704" s="51"/>
      <c r="Q704" s="5"/>
    </row>
    <row r="705" s="4" customFormat="true" ht="13.2" hidden="false" customHeight="false" outlineLevel="0" collapsed="false">
      <c r="A705" s="51"/>
      <c r="Q705" s="5"/>
    </row>
    <row r="706" s="4" customFormat="true" ht="13.2" hidden="false" customHeight="false" outlineLevel="0" collapsed="false">
      <c r="A706" s="51"/>
      <c r="Q706" s="5"/>
    </row>
    <row r="707" s="4" customFormat="true" ht="13.2" hidden="false" customHeight="false" outlineLevel="0" collapsed="false">
      <c r="A707" s="51"/>
      <c r="Q707" s="5"/>
    </row>
    <row r="708" s="4" customFormat="true" ht="13.2" hidden="false" customHeight="false" outlineLevel="0" collapsed="false">
      <c r="A708" s="51"/>
      <c r="Q708" s="5"/>
    </row>
    <row r="709" s="4" customFormat="true" ht="13.2" hidden="false" customHeight="false" outlineLevel="0" collapsed="false">
      <c r="A709" s="51"/>
      <c r="Q709" s="5"/>
    </row>
    <row r="710" s="4" customFormat="true" ht="13.2" hidden="false" customHeight="false" outlineLevel="0" collapsed="false">
      <c r="A710" s="51"/>
      <c r="Q710" s="5"/>
    </row>
    <row r="711" s="4" customFormat="true" ht="13.2" hidden="false" customHeight="false" outlineLevel="0" collapsed="false">
      <c r="A711" s="51"/>
      <c r="Q711" s="5"/>
    </row>
    <row r="712" s="4" customFormat="true" ht="13.2" hidden="false" customHeight="false" outlineLevel="0" collapsed="false">
      <c r="A712" s="51"/>
      <c r="Q712" s="5"/>
    </row>
    <row r="713" s="4" customFormat="true" ht="13.2" hidden="false" customHeight="false" outlineLevel="0" collapsed="false">
      <c r="A713" s="51"/>
      <c r="Q713" s="5"/>
    </row>
    <row r="714" s="4" customFormat="true" ht="13.2" hidden="false" customHeight="false" outlineLevel="0" collapsed="false">
      <c r="A714" s="51"/>
      <c r="Q714" s="5"/>
    </row>
    <row r="715" s="4" customFormat="true" ht="13.2" hidden="false" customHeight="false" outlineLevel="0" collapsed="false">
      <c r="A715" s="51"/>
      <c r="Q715" s="5"/>
    </row>
    <row r="716" s="4" customFormat="true" ht="13.2" hidden="false" customHeight="false" outlineLevel="0" collapsed="false">
      <c r="A716" s="51"/>
      <c r="Q716" s="5"/>
    </row>
    <row r="717" s="4" customFormat="true" ht="13.2" hidden="false" customHeight="false" outlineLevel="0" collapsed="false">
      <c r="A717" s="51"/>
      <c r="Q717" s="5"/>
    </row>
    <row r="718" s="4" customFormat="true" ht="13.2" hidden="false" customHeight="false" outlineLevel="0" collapsed="false">
      <c r="A718" s="51"/>
      <c r="Q718" s="5"/>
    </row>
    <row r="719" s="4" customFormat="true" ht="13.2" hidden="false" customHeight="false" outlineLevel="0" collapsed="false">
      <c r="A719" s="51"/>
      <c r="Q719" s="5"/>
    </row>
    <row r="720" s="4" customFormat="true" ht="13.2" hidden="false" customHeight="false" outlineLevel="0" collapsed="false">
      <c r="A720" s="51"/>
      <c r="Q720" s="5"/>
    </row>
    <row r="721" s="4" customFormat="true" ht="13.2" hidden="false" customHeight="false" outlineLevel="0" collapsed="false">
      <c r="A721" s="51"/>
      <c r="Q721" s="5"/>
    </row>
    <row r="722" s="4" customFormat="true" ht="13.2" hidden="false" customHeight="false" outlineLevel="0" collapsed="false">
      <c r="A722" s="51"/>
      <c r="Q722" s="5"/>
    </row>
    <row r="723" s="4" customFormat="true" ht="13.2" hidden="false" customHeight="false" outlineLevel="0" collapsed="false">
      <c r="A723" s="51"/>
      <c r="Q723" s="5"/>
    </row>
    <row r="724" s="4" customFormat="true" ht="13.2" hidden="false" customHeight="false" outlineLevel="0" collapsed="false">
      <c r="A724" s="51"/>
      <c r="Q724" s="5"/>
    </row>
    <row r="725" s="4" customFormat="true" ht="13.2" hidden="false" customHeight="false" outlineLevel="0" collapsed="false">
      <c r="A725" s="51"/>
      <c r="Q725" s="5"/>
    </row>
    <row r="726" s="4" customFormat="true" ht="13.2" hidden="false" customHeight="false" outlineLevel="0" collapsed="false">
      <c r="A726" s="51"/>
      <c r="Q726" s="5"/>
    </row>
    <row r="727" s="4" customFormat="true" ht="13.2" hidden="false" customHeight="false" outlineLevel="0" collapsed="false">
      <c r="A727" s="51"/>
      <c r="Q727" s="5"/>
    </row>
    <row r="728" s="4" customFormat="true" ht="13.2" hidden="false" customHeight="false" outlineLevel="0" collapsed="false">
      <c r="A728" s="51"/>
      <c r="Q728" s="5"/>
    </row>
    <row r="729" s="4" customFormat="true" ht="13.2" hidden="false" customHeight="false" outlineLevel="0" collapsed="false">
      <c r="A729" s="51"/>
      <c r="Q729" s="5"/>
    </row>
    <row r="730" s="4" customFormat="true" ht="13.2" hidden="false" customHeight="false" outlineLevel="0" collapsed="false">
      <c r="A730" s="51"/>
      <c r="Q730" s="5"/>
    </row>
    <row r="731" s="4" customFormat="true" ht="13.2" hidden="false" customHeight="false" outlineLevel="0" collapsed="false">
      <c r="A731" s="51"/>
      <c r="Q731" s="5"/>
    </row>
    <row r="732" s="4" customFormat="true" ht="13.2" hidden="false" customHeight="false" outlineLevel="0" collapsed="false">
      <c r="A732" s="51"/>
      <c r="Q732" s="5"/>
    </row>
    <row r="733" s="4" customFormat="true" ht="13.2" hidden="false" customHeight="false" outlineLevel="0" collapsed="false">
      <c r="A733" s="51"/>
      <c r="Q733" s="5"/>
    </row>
    <row r="734" s="4" customFormat="true" ht="13.2" hidden="false" customHeight="false" outlineLevel="0" collapsed="false">
      <c r="A734" s="51"/>
      <c r="Q734" s="5"/>
    </row>
    <row r="735" s="4" customFormat="true" ht="13.2" hidden="false" customHeight="false" outlineLevel="0" collapsed="false">
      <c r="A735" s="51"/>
      <c r="Q735" s="5"/>
    </row>
    <row r="736" s="4" customFormat="true" ht="13.2" hidden="false" customHeight="false" outlineLevel="0" collapsed="false">
      <c r="A736" s="51"/>
      <c r="Q736" s="5"/>
    </row>
    <row r="737" s="4" customFormat="true" ht="13.2" hidden="false" customHeight="false" outlineLevel="0" collapsed="false">
      <c r="A737" s="51"/>
      <c r="Q737" s="5"/>
    </row>
    <row r="738" s="4" customFormat="true" ht="13.2" hidden="false" customHeight="false" outlineLevel="0" collapsed="false">
      <c r="A738" s="51"/>
      <c r="Q738" s="5"/>
    </row>
    <row r="739" s="4" customFormat="true" ht="13.2" hidden="false" customHeight="false" outlineLevel="0" collapsed="false">
      <c r="A739" s="51"/>
      <c r="Q739" s="5"/>
    </row>
    <row r="740" s="4" customFormat="true" ht="13.2" hidden="false" customHeight="false" outlineLevel="0" collapsed="false">
      <c r="A740" s="51"/>
      <c r="Q740" s="5"/>
    </row>
    <row r="741" s="4" customFormat="true" ht="13.2" hidden="false" customHeight="false" outlineLevel="0" collapsed="false">
      <c r="A741" s="51"/>
      <c r="Q741" s="5"/>
    </row>
    <row r="742" s="4" customFormat="true" ht="13.2" hidden="false" customHeight="false" outlineLevel="0" collapsed="false">
      <c r="A742" s="51"/>
      <c r="Q742" s="5"/>
    </row>
    <row r="743" s="4" customFormat="true" ht="13.2" hidden="false" customHeight="false" outlineLevel="0" collapsed="false">
      <c r="A743" s="51"/>
      <c r="Q743" s="5"/>
    </row>
    <row r="744" s="4" customFormat="true" ht="13.2" hidden="false" customHeight="false" outlineLevel="0" collapsed="false">
      <c r="A744" s="51"/>
      <c r="Q744" s="5"/>
    </row>
    <row r="745" s="4" customFormat="true" ht="13.2" hidden="false" customHeight="false" outlineLevel="0" collapsed="false">
      <c r="A745" s="51"/>
      <c r="Q745" s="5"/>
    </row>
    <row r="746" s="4" customFormat="true" ht="13.2" hidden="false" customHeight="false" outlineLevel="0" collapsed="false">
      <c r="A746" s="51"/>
      <c r="Q746" s="5"/>
    </row>
    <row r="747" s="4" customFormat="true" ht="13.2" hidden="false" customHeight="false" outlineLevel="0" collapsed="false">
      <c r="A747" s="51"/>
      <c r="Q747" s="5"/>
    </row>
    <row r="748" s="4" customFormat="true" ht="13.2" hidden="false" customHeight="false" outlineLevel="0" collapsed="false">
      <c r="A748" s="51"/>
      <c r="Q748" s="5"/>
    </row>
    <row r="749" s="4" customFormat="true" ht="13.2" hidden="false" customHeight="false" outlineLevel="0" collapsed="false">
      <c r="A749" s="51"/>
      <c r="Q749" s="5"/>
    </row>
    <row r="750" s="4" customFormat="true" ht="13.2" hidden="false" customHeight="false" outlineLevel="0" collapsed="false">
      <c r="A750" s="51"/>
      <c r="Q750" s="5"/>
    </row>
    <row r="751" s="4" customFormat="true" ht="13.2" hidden="false" customHeight="false" outlineLevel="0" collapsed="false">
      <c r="A751" s="51"/>
      <c r="Q751" s="5"/>
    </row>
    <row r="752" s="4" customFormat="true" ht="13.2" hidden="false" customHeight="false" outlineLevel="0" collapsed="false">
      <c r="A752" s="51"/>
      <c r="Q752" s="5"/>
    </row>
    <row r="753" s="4" customFormat="true" ht="13.2" hidden="false" customHeight="false" outlineLevel="0" collapsed="false">
      <c r="A753" s="51"/>
      <c r="Q753" s="5"/>
    </row>
    <row r="754" s="4" customFormat="true" ht="13.2" hidden="false" customHeight="false" outlineLevel="0" collapsed="false">
      <c r="A754" s="51"/>
      <c r="Q754" s="5"/>
    </row>
    <row r="755" s="4" customFormat="true" ht="13.2" hidden="false" customHeight="false" outlineLevel="0" collapsed="false">
      <c r="A755" s="51"/>
      <c r="Q755" s="5"/>
    </row>
    <row r="756" s="4" customFormat="true" ht="13.2" hidden="false" customHeight="false" outlineLevel="0" collapsed="false">
      <c r="A756" s="51"/>
      <c r="Q756" s="5"/>
    </row>
    <row r="757" s="4" customFormat="true" ht="13.2" hidden="false" customHeight="false" outlineLevel="0" collapsed="false">
      <c r="A757" s="51"/>
      <c r="Q757" s="5"/>
    </row>
    <row r="758" s="4" customFormat="true" ht="13.2" hidden="false" customHeight="false" outlineLevel="0" collapsed="false">
      <c r="A758" s="51"/>
      <c r="Q758" s="5"/>
    </row>
    <row r="759" s="4" customFormat="true" ht="13.2" hidden="false" customHeight="false" outlineLevel="0" collapsed="false">
      <c r="A759" s="51"/>
      <c r="Q759" s="5"/>
    </row>
    <row r="760" s="4" customFormat="true" ht="13.2" hidden="false" customHeight="false" outlineLevel="0" collapsed="false">
      <c r="A760" s="51"/>
      <c r="Q760" s="5"/>
    </row>
    <row r="761" s="4" customFormat="true" ht="13.2" hidden="false" customHeight="false" outlineLevel="0" collapsed="false">
      <c r="A761" s="51"/>
      <c r="Q761" s="5"/>
    </row>
    <row r="762" s="4" customFormat="true" ht="13.2" hidden="false" customHeight="false" outlineLevel="0" collapsed="false">
      <c r="A762" s="51"/>
      <c r="Q762" s="5"/>
    </row>
    <row r="763" s="4" customFormat="true" ht="13.2" hidden="false" customHeight="false" outlineLevel="0" collapsed="false">
      <c r="A763" s="51"/>
      <c r="Q763" s="5"/>
    </row>
    <row r="764" s="4" customFormat="true" ht="13.2" hidden="false" customHeight="false" outlineLevel="0" collapsed="false">
      <c r="A764" s="51"/>
      <c r="Q764" s="5"/>
    </row>
    <row r="765" s="4" customFormat="true" ht="13.2" hidden="false" customHeight="false" outlineLevel="0" collapsed="false">
      <c r="A765" s="51"/>
      <c r="Q765" s="5"/>
    </row>
    <row r="766" s="4" customFormat="true" ht="13.2" hidden="false" customHeight="false" outlineLevel="0" collapsed="false">
      <c r="A766" s="51"/>
      <c r="Q766" s="5"/>
    </row>
    <row r="767" s="4" customFormat="true" ht="13.2" hidden="false" customHeight="false" outlineLevel="0" collapsed="false">
      <c r="A767" s="51"/>
      <c r="Q767" s="5"/>
    </row>
    <row r="768" s="4" customFormat="true" ht="13.2" hidden="false" customHeight="false" outlineLevel="0" collapsed="false">
      <c r="A768" s="51"/>
      <c r="Q768" s="5"/>
    </row>
    <row r="769" s="4" customFormat="true" ht="13.2" hidden="false" customHeight="false" outlineLevel="0" collapsed="false">
      <c r="A769" s="51"/>
      <c r="Q769" s="5"/>
    </row>
    <row r="770" s="4" customFormat="true" ht="13.2" hidden="false" customHeight="false" outlineLevel="0" collapsed="false">
      <c r="A770" s="51"/>
      <c r="Q770" s="5"/>
    </row>
    <row r="771" s="4" customFormat="true" ht="13.2" hidden="false" customHeight="false" outlineLevel="0" collapsed="false">
      <c r="A771" s="51"/>
      <c r="Q771" s="5"/>
    </row>
    <row r="772" s="4" customFormat="true" ht="13.2" hidden="false" customHeight="false" outlineLevel="0" collapsed="false">
      <c r="A772" s="51"/>
      <c r="Q772" s="5"/>
    </row>
    <row r="773" s="4" customFormat="true" ht="13.2" hidden="false" customHeight="false" outlineLevel="0" collapsed="false">
      <c r="A773" s="51"/>
      <c r="Q773" s="5"/>
    </row>
    <row r="774" s="4" customFormat="true" ht="13.2" hidden="false" customHeight="false" outlineLevel="0" collapsed="false">
      <c r="A774" s="51"/>
      <c r="Q774" s="5"/>
    </row>
    <row r="775" s="4" customFormat="true" ht="13.2" hidden="false" customHeight="false" outlineLevel="0" collapsed="false">
      <c r="A775" s="51"/>
      <c r="Q775" s="5"/>
    </row>
    <row r="776" s="4" customFormat="true" ht="13.2" hidden="false" customHeight="false" outlineLevel="0" collapsed="false">
      <c r="A776" s="51"/>
      <c r="Q776" s="5"/>
    </row>
    <row r="777" s="4" customFormat="true" ht="13.2" hidden="false" customHeight="false" outlineLevel="0" collapsed="false">
      <c r="A777" s="51"/>
      <c r="Q777" s="5"/>
    </row>
    <row r="778" s="4" customFormat="true" ht="13.2" hidden="false" customHeight="false" outlineLevel="0" collapsed="false">
      <c r="A778" s="51"/>
      <c r="Q778" s="5"/>
    </row>
    <row r="779" s="4" customFormat="true" ht="13.2" hidden="false" customHeight="false" outlineLevel="0" collapsed="false">
      <c r="A779" s="51"/>
      <c r="Q779" s="5"/>
    </row>
    <row r="780" s="4" customFormat="true" ht="13.2" hidden="false" customHeight="false" outlineLevel="0" collapsed="false">
      <c r="A780" s="51"/>
      <c r="Q780" s="5"/>
    </row>
    <row r="781" s="4" customFormat="true" ht="13.2" hidden="false" customHeight="false" outlineLevel="0" collapsed="false">
      <c r="A781" s="51"/>
      <c r="Q781" s="5"/>
    </row>
    <row r="782" s="4" customFormat="true" ht="13.2" hidden="false" customHeight="false" outlineLevel="0" collapsed="false">
      <c r="A782" s="51"/>
      <c r="Q782" s="5"/>
    </row>
    <row r="783" s="4" customFormat="true" ht="13.2" hidden="false" customHeight="false" outlineLevel="0" collapsed="false">
      <c r="A783" s="51"/>
      <c r="Q783" s="5"/>
    </row>
    <row r="784" s="4" customFormat="true" ht="13.2" hidden="false" customHeight="false" outlineLevel="0" collapsed="false">
      <c r="A784" s="51"/>
      <c r="Q784" s="5"/>
    </row>
    <row r="785" s="4" customFormat="true" ht="13.2" hidden="false" customHeight="false" outlineLevel="0" collapsed="false">
      <c r="A785" s="51"/>
      <c r="Q785" s="5"/>
    </row>
    <row r="786" s="4" customFormat="true" ht="13.2" hidden="false" customHeight="false" outlineLevel="0" collapsed="false">
      <c r="A786" s="51"/>
      <c r="Q786" s="5"/>
    </row>
    <row r="787" s="4" customFormat="true" ht="13.2" hidden="false" customHeight="false" outlineLevel="0" collapsed="false">
      <c r="A787" s="51"/>
      <c r="Q787" s="5"/>
    </row>
    <row r="788" s="4" customFormat="true" ht="13.2" hidden="false" customHeight="false" outlineLevel="0" collapsed="false">
      <c r="A788" s="51"/>
      <c r="Q788" s="5"/>
    </row>
    <row r="789" s="4" customFormat="true" ht="13.2" hidden="false" customHeight="false" outlineLevel="0" collapsed="false">
      <c r="A789" s="51"/>
      <c r="Q789" s="5"/>
    </row>
    <row r="790" s="4" customFormat="true" ht="13.2" hidden="false" customHeight="false" outlineLevel="0" collapsed="false">
      <c r="A790" s="51"/>
      <c r="Q790" s="5"/>
    </row>
    <row r="791" s="4" customFormat="true" ht="13.2" hidden="false" customHeight="false" outlineLevel="0" collapsed="false">
      <c r="A791" s="51"/>
      <c r="Q791" s="5"/>
    </row>
    <row r="792" s="4" customFormat="true" ht="13.2" hidden="false" customHeight="false" outlineLevel="0" collapsed="false">
      <c r="A792" s="51"/>
      <c r="Q792" s="5"/>
    </row>
    <row r="793" s="4" customFormat="true" ht="13.2" hidden="false" customHeight="false" outlineLevel="0" collapsed="false">
      <c r="A793" s="51"/>
      <c r="Q793" s="5"/>
    </row>
    <row r="794" s="4" customFormat="true" ht="13.2" hidden="false" customHeight="false" outlineLevel="0" collapsed="false">
      <c r="A794" s="51"/>
      <c r="Q794" s="5"/>
    </row>
    <row r="795" s="4" customFormat="true" ht="13.2" hidden="false" customHeight="false" outlineLevel="0" collapsed="false">
      <c r="A795" s="51"/>
      <c r="Q795" s="5"/>
    </row>
    <row r="796" s="4" customFormat="true" ht="13.2" hidden="false" customHeight="false" outlineLevel="0" collapsed="false">
      <c r="A796" s="51"/>
      <c r="Q796" s="5"/>
    </row>
    <row r="797" s="4" customFormat="true" ht="13.2" hidden="false" customHeight="false" outlineLevel="0" collapsed="false">
      <c r="A797" s="51"/>
      <c r="Q797" s="5"/>
    </row>
    <row r="798" s="4" customFormat="true" ht="13.2" hidden="false" customHeight="false" outlineLevel="0" collapsed="false">
      <c r="A798" s="51"/>
      <c r="Q798" s="5"/>
    </row>
    <row r="799" s="4" customFormat="true" ht="13.2" hidden="false" customHeight="false" outlineLevel="0" collapsed="false">
      <c r="A799" s="51"/>
      <c r="Q799" s="5"/>
    </row>
    <row r="800" s="4" customFormat="true" ht="13.2" hidden="false" customHeight="false" outlineLevel="0" collapsed="false">
      <c r="A800" s="51"/>
      <c r="Q800" s="5"/>
    </row>
    <row r="801" s="4" customFormat="true" ht="13.2" hidden="false" customHeight="false" outlineLevel="0" collapsed="false">
      <c r="A801" s="51"/>
      <c r="Q801" s="5"/>
    </row>
    <row r="802" s="4" customFormat="true" ht="13.2" hidden="false" customHeight="false" outlineLevel="0" collapsed="false">
      <c r="A802" s="51"/>
      <c r="Q802" s="5"/>
    </row>
    <row r="803" s="4" customFormat="true" ht="13.2" hidden="false" customHeight="false" outlineLevel="0" collapsed="false">
      <c r="A803" s="51"/>
      <c r="Q803" s="5"/>
    </row>
    <row r="804" s="4" customFormat="true" ht="13.2" hidden="false" customHeight="false" outlineLevel="0" collapsed="false">
      <c r="A804" s="51"/>
      <c r="Q804" s="5"/>
    </row>
    <row r="805" s="4" customFormat="true" ht="13.2" hidden="false" customHeight="false" outlineLevel="0" collapsed="false">
      <c r="A805" s="51"/>
      <c r="Q805" s="5"/>
    </row>
    <row r="806" s="4" customFormat="true" ht="13.2" hidden="false" customHeight="false" outlineLevel="0" collapsed="false">
      <c r="A806" s="51"/>
      <c r="Q806" s="5"/>
    </row>
    <row r="807" s="4" customFormat="true" ht="13.2" hidden="false" customHeight="false" outlineLevel="0" collapsed="false">
      <c r="A807" s="51"/>
      <c r="Q807" s="5"/>
    </row>
    <row r="808" s="4" customFormat="true" ht="13.2" hidden="false" customHeight="false" outlineLevel="0" collapsed="false">
      <c r="A808" s="51"/>
      <c r="Q808" s="5"/>
    </row>
    <row r="809" s="4" customFormat="true" ht="13.2" hidden="false" customHeight="false" outlineLevel="0" collapsed="false">
      <c r="A809" s="51"/>
      <c r="Q809" s="5"/>
    </row>
    <row r="810" s="4" customFormat="true" ht="13.2" hidden="false" customHeight="false" outlineLevel="0" collapsed="false">
      <c r="A810" s="51"/>
      <c r="Q810" s="5"/>
    </row>
    <row r="811" s="4" customFormat="true" ht="13.2" hidden="false" customHeight="false" outlineLevel="0" collapsed="false">
      <c r="A811" s="51"/>
      <c r="Q811" s="5"/>
    </row>
    <row r="812" s="4" customFormat="true" ht="13.2" hidden="false" customHeight="false" outlineLevel="0" collapsed="false">
      <c r="A812" s="51"/>
      <c r="Q812" s="5"/>
    </row>
    <row r="813" s="4" customFormat="true" ht="13.2" hidden="false" customHeight="false" outlineLevel="0" collapsed="false">
      <c r="A813" s="51"/>
      <c r="Q813" s="5"/>
    </row>
    <row r="814" s="4" customFormat="true" ht="13.2" hidden="false" customHeight="false" outlineLevel="0" collapsed="false">
      <c r="A814" s="51"/>
      <c r="Q814" s="5"/>
    </row>
    <row r="815" s="4" customFormat="true" ht="13.2" hidden="false" customHeight="false" outlineLevel="0" collapsed="false">
      <c r="A815" s="51"/>
      <c r="Q815" s="5"/>
    </row>
    <row r="816" s="4" customFormat="true" ht="13.2" hidden="false" customHeight="false" outlineLevel="0" collapsed="false">
      <c r="A816" s="51"/>
      <c r="Q816" s="5"/>
    </row>
    <row r="817" s="4" customFormat="true" ht="13.2" hidden="false" customHeight="false" outlineLevel="0" collapsed="false">
      <c r="A817" s="51"/>
      <c r="Q817" s="5"/>
    </row>
    <row r="818" s="4" customFormat="true" ht="13.2" hidden="false" customHeight="false" outlineLevel="0" collapsed="false">
      <c r="A818" s="51"/>
      <c r="Q818" s="5"/>
    </row>
    <row r="819" s="4" customFormat="true" ht="13.2" hidden="false" customHeight="false" outlineLevel="0" collapsed="false">
      <c r="A819" s="51"/>
      <c r="Q819" s="5"/>
    </row>
    <row r="820" s="4" customFormat="true" ht="13.2" hidden="false" customHeight="false" outlineLevel="0" collapsed="false">
      <c r="A820" s="51"/>
      <c r="Q820" s="5"/>
    </row>
    <row r="821" s="4" customFormat="true" ht="13.2" hidden="false" customHeight="false" outlineLevel="0" collapsed="false">
      <c r="A821" s="51"/>
      <c r="Q821" s="5"/>
    </row>
    <row r="822" s="4" customFormat="true" ht="13.2" hidden="false" customHeight="false" outlineLevel="0" collapsed="false">
      <c r="A822" s="51"/>
      <c r="Q822" s="5"/>
    </row>
    <row r="823" s="4" customFormat="true" ht="13.2" hidden="false" customHeight="false" outlineLevel="0" collapsed="false">
      <c r="A823" s="51"/>
      <c r="Q823" s="5"/>
    </row>
    <row r="824" s="4" customFormat="true" ht="13.2" hidden="false" customHeight="false" outlineLevel="0" collapsed="false">
      <c r="A824" s="51"/>
      <c r="Q824" s="5"/>
    </row>
    <row r="825" s="4" customFormat="true" ht="13.2" hidden="false" customHeight="false" outlineLevel="0" collapsed="false">
      <c r="A825" s="51"/>
      <c r="Q825" s="5"/>
    </row>
    <row r="826" s="4" customFormat="true" ht="13.2" hidden="false" customHeight="false" outlineLevel="0" collapsed="false">
      <c r="A826" s="51"/>
      <c r="Q826" s="5"/>
    </row>
    <row r="827" s="4" customFormat="true" ht="13.2" hidden="false" customHeight="false" outlineLevel="0" collapsed="false">
      <c r="A827" s="51"/>
      <c r="Q827" s="5"/>
    </row>
    <row r="828" s="4" customFormat="true" ht="13.2" hidden="false" customHeight="false" outlineLevel="0" collapsed="false">
      <c r="A828" s="51"/>
      <c r="Q828" s="5"/>
    </row>
    <row r="829" s="4" customFormat="true" ht="13.2" hidden="false" customHeight="false" outlineLevel="0" collapsed="false">
      <c r="A829" s="51"/>
      <c r="Q829" s="5"/>
    </row>
    <row r="830" s="4" customFormat="true" ht="13.2" hidden="false" customHeight="false" outlineLevel="0" collapsed="false">
      <c r="Q830" s="5"/>
    </row>
    <row r="831" s="4" customFormat="true" ht="13.2" hidden="false" customHeight="false" outlineLevel="0" collapsed="false">
      <c r="Q831" s="5"/>
    </row>
    <row r="832" s="4" customFormat="true" ht="13.2" hidden="false" customHeight="false" outlineLevel="0" collapsed="false">
      <c r="Q832" s="5"/>
    </row>
    <row r="833" s="4" customFormat="true" ht="13.2" hidden="false" customHeight="false" outlineLevel="0" collapsed="false">
      <c r="Q833" s="5"/>
    </row>
    <row r="834" s="4" customFormat="true" ht="13.2" hidden="false" customHeight="false" outlineLevel="0" collapsed="false">
      <c r="Q834" s="5"/>
    </row>
    <row r="835" s="4" customFormat="true" ht="13.2" hidden="false" customHeight="false" outlineLevel="0" collapsed="false">
      <c r="Q835" s="5"/>
    </row>
    <row r="836" s="4" customFormat="true" ht="13.2" hidden="false" customHeight="false" outlineLevel="0" collapsed="false">
      <c r="Q836" s="5"/>
    </row>
    <row r="837" s="4" customFormat="true" ht="13.2" hidden="false" customHeight="false" outlineLevel="0" collapsed="false">
      <c r="Q837" s="5"/>
    </row>
    <row r="838" s="4" customFormat="true" ht="13.2" hidden="false" customHeight="false" outlineLevel="0" collapsed="false">
      <c r="Q838" s="5"/>
    </row>
    <row r="839" s="4" customFormat="true" ht="13.2" hidden="false" customHeight="false" outlineLevel="0" collapsed="false">
      <c r="Q839" s="5"/>
    </row>
    <row r="840" s="4" customFormat="true" ht="13.2" hidden="false" customHeight="false" outlineLevel="0" collapsed="false">
      <c r="Q840" s="5"/>
    </row>
    <row r="841" s="4" customFormat="true" ht="13.2" hidden="false" customHeight="false" outlineLevel="0" collapsed="false">
      <c r="Q841" s="5"/>
    </row>
    <row r="842" s="4" customFormat="true" ht="13.2" hidden="false" customHeight="false" outlineLevel="0" collapsed="false">
      <c r="Q842" s="5"/>
    </row>
    <row r="843" s="4" customFormat="true" ht="13.2" hidden="false" customHeight="false" outlineLevel="0" collapsed="false">
      <c r="Q843" s="5"/>
    </row>
    <row r="844" s="4" customFormat="true" ht="13.2" hidden="false" customHeight="false" outlineLevel="0" collapsed="false">
      <c r="Q844" s="5"/>
    </row>
    <row r="845" s="4" customFormat="true" ht="13.2" hidden="false" customHeight="false" outlineLevel="0" collapsed="false">
      <c r="Q845" s="5"/>
    </row>
    <row r="846" s="4" customFormat="true" ht="13.2" hidden="false" customHeight="false" outlineLevel="0" collapsed="false">
      <c r="Q846" s="5"/>
    </row>
    <row r="847" s="4" customFormat="true" ht="13.2" hidden="false" customHeight="false" outlineLevel="0" collapsed="false">
      <c r="Q847" s="5"/>
    </row>
    <row r="848" s="4" customFormat="true" ht="13.2" hidden="false" customHeight="false" outlineLevel="0" collapsed="false">
      <c r="Q848" s="5"/>
    </row>
    <row r="849" s="4" customFormat="true" ht="13.2" hidden="false" customHeight="false" outlineLevel="0" collapsed="false">
      <c r="Q849" s="5"/>
    </row>
    <row r="850" s="4" customFormat="true" ht="13.2" hidden="false" customHeight="false" outlineLevel="0" collapsed="false">
      <c r="Q850" s="5"/>
    </row>
    <row r="851" s="4" customFormat="true" ht="13.2" hidden="false" customHeight="false" outlineLevel="0" collapsed="false">
      <c r="Q851" s="5"/>
    </row>
    <row r="852" s="4" customFormat="true" ht="13.2" hidden="false" customHeight="false" outlineLevel="0" collapsed="false">
      <c r="Q852" s="5"/>
    </row>
    <row r="853" s="4" customFormat="true" ht="13.2" hidden="false" customHeight="false" outlineLevel="0" collapsed="false">
      <c r="Q853" s="5"/>
    </row>
    <row r="854" s="4" customFormat="true" ht="13.2" hidden="false" customHeight="false" outlineLevel="0" collapsed="false">
      <c r="Q854" s="5"/>
    </row>
    <row r="855" s="4" customFormat="true" ht="13.2" hidden="false" customHeight="false" outlineLevel="0" collapsed="false">
      <c r="Q855" s="5"/>
    </row>
    <row r="856" s="4" customFormat="true" ht="13.2" hidden="false" customHeight="false" outlineLevel="0" collapsed="false">
      <c r="Q856" s="5"/>
    </row>
    <row r="857" s="4" customFormat="true" ht="13.2" hidden="false" customHeight="false" outlineLevel="0" collapsed="false">
      <c r="Q857" s="5"/>
    </row>
    <row r="858" s="4" customFormat="true" ht="13.2" hidden="false" customHeight="false" outlineLevel="0" collapsed="false">
      <c r="Q858" s="5"/>
    </row>
    <row r="859" s="4" customFormat="true" ht="13.2" hidden="false" customHeight="false" outlineLevel="0" collapsed="false">
      <c r="Q859" s="5"/>
    </row>
    <row r="860" s="4" customFormat="true" ht="13.2" hidden="false" customHeight="false" outlineLevel="0" collapsed="false">
      <c r="Q860" s="5"/>
    </row>
    <row r="861" s="4" customFormat="true" ht="13.2" hidden="false" customHeight="false" outlineLevel="0" collapsed="false">
      <c r="Q861" s="5"/>
    </row>
    <row r="862" s="4" customFormat="true" ht="13.2" hidden="false" customHeight="false" outlineLevel="0" collapsed="false">
      <c r="Q862" s="5"/>
    </row>
    <row r="863" s="4" customFormat="true" ht="13.2" hidden="false" customHeight="false" outlineLevel="0" collapsed="false">
      <c r="Q863" s="5"/>
    </row>
    <row r="864" s="4" customFormat="true" ht="13.2" hidden="false" customHeight="false" outlineLevel="0" collapsed="false">
      <c r="Q864" s="5"/>
    </row>
    <row r="865" s="4" customFormat="true" ht="13.2" hidden="false" customHeight="false" outlineLevel="0" collapsed="false">
      <c r="Q865" s="5"/>
    </row>
    <row r="866" s="4" customFormat="true" ht="13.2" hidden="false" customHeight="false" outlineLevel="0" collapsed="false">
      <c r="Q866" s="5"/>
    </row>
    <row r="867" s="4" customFormat="true" ht="13.2" hidden="false" customHeight="false" outlineLevel="0" collapsed="false">
      <c r="Q867" s="5"/>
    </row>
    <row r="868" s="4" customFormat="true" ht="13.2" hidden="false" customHeight="false" outlineLevel="0" collapsed="false">
      <c r="Q868" s="5"/>
    </row>
    <row r="869" s="4" customFormat="true" ht="13.2" hidden="false" customHeight="false" outlineLevel="0" collapsed="false">
      <c r="Q869" s="5"/>
    </row>
    <row r="870" s="4" customFormat="true" ht="13.2" hidden="false" customHeight="false" outlineLevel="0" collapsed="false">
      <c r="Q870" s="5"/>
    </row>
    <row r="871" s="4" customFormat="true" ht="13.2" hidden="false" customHeight="false" outlineLevel="0" collapsed="false">
      <c r="Q871" s="5"/>
    </row>
    <row r="872" s="4" customFormat="true" ht="13.2" hidden="false" customHeight="false" outlineLevel="0" collapsed="false">
      <c r="Q872" s="5"/>
    </row>
    <row r="873" s="4" customFormat="true" ht="13.2" hidden="false" customHeight="false" outlineLevel="0" collapsed="false">
      <c r="Q873" s="5"/>
    </row>
    <row r="874" s="4" customFormat="true" ht="13.2" hidden="false" customHeight="false" outlineLevel="0" collapsed="false">
      <c r="Q874" s="5"/>
    </row>
    <row r="875" s="4" customFormat="true" ht="13.2" hidden="false" customHeight="false" outlineLevel="0" collapsed="false">
      <c r="Q875" s="5"/>
    </row>
    <row r="876" s="4" customFormat="true" ht="13.2" hidden="false" customHeight="false" outlineLevel="0" collapsed="false">
      <c r="Q876" s="5"/>
    </row>
    <row r="877" s="4" customFormat="true" ht="13.2" hidden="false" customHeight="false" outlineLevel="0" collapsed="false">
      <c r="Q877" s="5"/>
    </row>
    <row r="878" s="4" customFormat="true" ht="13.2" hidden="false" customHeight="false" outlineLevel="0" collapsed="false">
      <c r="Q878" s="5"/>
    </row>
    <row r="879" s="4" customFormat="true" ht="13.2" hidden="false" customHeight="false" outlineLevel="0" collapsed="false">
      <c r="Q879" s="5"/>
    </row>
    <row r="880" s="4" customFormat="true" ht="13.2" hidden="false" customHeight="false" outlineLevel="0" collapsed="false">
      <c r="Q880" s="5"/>
    </row>
    <row r="881" s="4" customFormat="true" ht="13.2" hidden="false" customHeight="false" outlineLevel="0" collapsed="false">
      <c r="Q881" s="5"/>
    </row>
    <row r="882" s="4" customFormat="true" ht="13.2" hidden="false" customHeight="false" outlineLevel="0" collapsed="false">
      <c r="Q882" s="5"/>
    </row>
    <row r="883" s="4" customFormat="true" ht="13.2" hidden="false" customHeight="false" outlineLevel="0" collapsed="false">
      <c r="Q883" s="5"/>
    </row>
    <row r="884" s="4" customFormat="true" ht="13.2" hidden="false" customHeight="false" outlineLevel="0" collapsed="false">
      <c r="Q884" s="5"/>
    </row>
    <row r="885" s="4" customFormat="true" ht="13.2" hidden="false" customHeight="false" outlineLevel="0" collapsed="false">
      <c r="Q885" s="5"/>
    </row>
    <row r="886" s="4" customFormat="true" ht="13.2" hidden="false" customHeight="false" outlineLevel="0" collapsed="false">
      <c r="Q886" s="5"/>
    </row>
    <row r="887" s="4" customFormat="true" ht="13.2" hidden="false" customHeight="false" outlineLevel="0" collapsed="false">
      <c r="Q887" s="5"/>
    </row>
    <row r="888" s="4" customFormat="true" ht="13.2" hidden="false" customHeight="false" outlineLevel="0" collapsed="false">
      <c r="Q888" s="5"/>
    </row>
    <row r="889" s="4" customFormat="true" ht="13.2" hidden="false" customHeight="false" outlineLevel="0" collapsed="false">
      <c r="Q889" s="5"/>
    </row>
    <row r="890" s="4" customFormat="true" ht="13.2" hidden="false" customHeight="false" outlineLevel="0" collapsed="false">
      <c r="Q890" s="5"/>
    </row>
    <row r="891" s="4" customFormat="true" ht="13.2" hidden="false" customHeight="false" outlineLevel="0" collapsed="false">
      <c r="Q891" s="5"/>
    </row>
    <row r="892" s="4" customFormat="true" ht="13.2" hidden="false" customHeight="false" outlineLevel="0" collapsed="false">
      <c r="Q892" s="5"/>
    </row>
    <row r="893" s="4" customFormat="true" ht="13.2" hidden="false" customHeight="false" outlineLevel="0" collapsed="false">
      <c r="Q893" s="5"/>
    </row>
    <row r="894" s="4" customFormat="true" ht="13.2" hidden="false" customHeight="false" outlineLevel="0" collapsed="false">
      <c r="Q894" s="5"/>
    </row>
    <row r="895" s="4" customFormat="true" ht="13.2" hidden="false" customHeight="false" outlineLevel="0" collapsed="false">
      <c r="Q895" s="5"/>
    </row>
    <row r="896" s="4" customFormat="true" ht="13.2" hidden="false" customHeight="false" outlineLevel="0" collapsed="false">
      <c r="Q896" s="5"/>
    </row>
    <row r="897" s="4" customFormat="true" ht="13.2" hidden="false" customHeight="false" outlineLevel="0" collapsed="false">
      <c r="Q897" s="5"/>
    </row>
    <row r="898" s="4" customFormat="true" ht="13.2" hidden="false" customHeight="false" outlineLevel="0" collapsed="false">
      <c r="Q898" s="5"/>
    </row>
    <row r="899" s="4" customFormat="true" ht="13.2" hidden="false" customHeight="false" outlineLevel="0" collapsed="false">
      <c r="Q899" s="5"/>
    </row>
    <row r="900" s="4" customFormat="true" ht="13.2" hidden="false" customHeight="false" outlineLevel="0" collapsed="false">
      <c r="Q900" s="5"/>
    </row>
    <row r="901" s="4" customFormat="true" ht="13.2" hidden="false" customHeight="false" outlineLevel="0" collapsed="false">
      <c r="Q901" s="5"/>
    </row>
    <row r="902" s="4" customFormat="true" ht="13.2" hidden="false" customHeight="false" outlineLevel="0" collapsed="false">
      <c r="Q902" s="5"/>
    </row>
    <row r="903" s="4" customFormat="true" ht="13.2" hidden="false" customHeight="false" outlineLevel="0" collapsed="false">
      <c r="Q903" s="5"/>
    </row>
    <row r="904" s="4" customFormat="true" ht="13.2" hidden="false" customHeight="false" outlineLevel="0" collapsed="false">
      <c r="Q904" s="5"/>
    </row>
    <row r="905" s="4" customFormat="true" ht="13.2" hidden="false" customHeight="false" outlineLevel="0" collapsed="false">
      <c r="Q905" s="5"/>
    </row>
    <row r="906" s="4" customFormat="true" ht="13.2" hidden="false" customHeight="false" outlineLevel="0" collapsed="false">
      <c r="Q906" s="5"/>
    </row>
    <row r="907" s="4" customFormat="true" ht="13.2" hidden="false" customHeight="false" outlineLevel="0" collapsed="false">
      <c r="Q907" s="5"/>
    </row>
    <row r="908" s="4" customFormat="true" ht="13.2" hidden="false" customHeight="false" outlineLevel="0" collapsed="false">
      <c r="Q908" s="5"/>
    </row>
    <row r="909" s="4" customFormat="true" ht="13.2" hidden="false" customHeight="false" outlineLevel="0" collapsed="false">
      <c r="Q909" s="5"/>
    </row>
    <row r="910" s="4" customFormat="true" ht="13.2" hidden="false" customHeight="false" outlineLevel="0" collapsed="false">
      <c r="Q910" s="5"/>
    </row>
    <row r="911" s="4" customFormat="true" ht="13.2" hidden="false" customHeight="false" outlineLevel="0" collapsed="false">
      <c r="Q911" s="5"/>
    </row>
    <row r="912" s="4" customFormat="true" ht="13.2" hidden="false" customHeight="false" outlineLevel="0" collapsed="false">
      <c r="Q912" s="5"/>
    </row>
    <row r="913" s="4" customFormat="true" ht="13.2" hidden="false" customHeight="false" outlineLevel="0" collapsed="false">
      <c r="Q913" s="5"/>
    </row>
    <row r="914" s="4" customFormat="true" ht="13.2" hidden="false" customHeight="false" outlineLevel="0" collapsed="false">
      <c r="Q914" s="5"/>
    </row>
    <row r="915" s="4" customFormat="true" ht="13.2" hidden="false" customHeight="false" outlineLevel="0" collapsed="false">
      <c r="Q915" s="5"/>
    </row>
    <row r="916" s="4" customFormat="true" ht="13.2" hidden="false" customHeight="false" outlineLevel="0" collapsed="false">
      <c r="Q916" s="5"/>
    </row>
    <row r="917" s="4" customFormat="true" ht="13.2" hidden="false" customHeight="false" outlineLevel="0" collapsed="false">
      <c r="Q917" s="5"/>
    </row>
    <row r="918" s="4" customFormat="true" ht="13.2" hidden="false" customHeight="false" outlineLevel="0" collapsed="false">
      <c r="Q918" s="5"/>
    </row>
    <row r="919" s="4" customFormat="true" ht="13.2" hidden="false" customHeight="false" outlineLevel="0" collapsed="false">
      <c r="Q919" s="5"/>
    </row>
    <row r="920" s="4" customFormat="true" ht="13.2" hidden="false" customHeight="false" outlineLevel="0" collapsed="false">
      <c r="Q920" s="5"/>
    </row>
    <row r="921" s="4" customFormat="true" ht="13.2" hidden="false" customHeight="false" outlineLevel="0" collapsed="false">
      <c r="Q921" s="5"/>
    </row>
    <row r="922" s="4" customFormat="true" ht="13.2" hidden="false" customHeight="false" outlineLevel="0" collapsed="false">
      <c r="Q922" s="5"/>
    </row>
    <row r="923" s="4" customFormat="true" ht="13.2" hidden="false" customHeight="false" outlineLevel="0" collapsed="false">
      <c r="Q923" s="5"/>
    </row>
    <row r="924" s="4" customFormat="true" ht="13.2" hidden="false" customHeight="false" outlineLevel="0" collapsed="false">
      <c r="Q924" s="5"/>
    </row>
    <row r="925" s="4" customFormat="true" ht="13.2" hidden="false" customHeight="false" outlineLevel="0" collapsed="false">
      <c r="Q925" s="5"/>
    </row>
    <row r="926" s="4" customFormat="true" ht="13.2" hidden="false" customHeight="false" outlineLevel="0" collapsed="false">
      <c r="Q926" s="5"/>
    </row>
    <row r="927" s="4" customFormat="true" ht="13.2" hidden="false" customHeight="false" outlineLevel="0" collapsed="false">
      <c r="Q927" s="5"/>
    </row>
    <row r="928" s="4" customFormat="true" ht="13.2" hidden="false" customHeight="false" outlineLevel="0" collapsed="false">
      <c r="Q928" s="5"/>
    </row>
    <row r="929" s="4" customFormat="true" ht="13.2" hidden="false" customHeight="false" outlineLevel="0" collapsed="false">
      <c r="Q929" s="5"/>
    </row>
    <row r="930" s="4" customFormat="true" ht="13.2" hidden="false" customHeight="false" outlineLevel="0" collapsed="false">
      <c r="Q930" s="5"/>
    </row>
    <row r="931" s="4" customFormat="true" ht="13.2" hidden="false" customHeight="false" outlineLevel="0" collapsed="false">
      <c r="Q931" s="5"/>
    </row>
    <row r="932" s="4" customFormat="true" ht="13.2" hidden="false" customHeight="false" outlineLevel="0" collapsed="false">
      <c r="Q932" s="5"/>
    </row>
    <row r="933" s="4" customFormat="true" ht="13.2" hidden="false" customHeight="false" outlineLevel="0" collapsed="false">
      <c r="Q933" s="5"/>
    </row>
    <row r="934" s="4" customFormat="true" ht="13.2" hidden="false" customHeight="false" outlineLevel="0" collapsed="false">
      <c r="Q934" s="5"/>
    </row>
    <row r="935" s="4" customFormat="true" ht="13.2" hidden="false" customHeight="false" outlineLevel="0" collapsed="false">
      <c r="Q935" s="5"/>
    </row>
    <row r="936" s="4" customFormat="true" ht="13.2" hidden="false" customHeight="false" outlineLevel="0" collapsed="false">
      <c r="Q936" s="5"/>
    </row>
    <row r="937" s="4" customFormat="true" ht="13.2" hidden="false" customHeight="false" outlineLevel="0" collapsed="false">
      <c r="Q937" s="5"/>
    </row>
    <row r="938" s="4" customFormat="true" ht="13.2" hidden="false" customHeight="false" outlineLevel="0" collapsed="false">
      <c r="Q938" s="5"/>
    </row>
    <row r="939" s="4" customFormat="true" ht="13.2" hidden="false" customHeight="false" outlineLevel="0" collapsed="false">
      <c r="Q939" s="5"/>
    </row>
    <row r="940" s="4" customFormat="true" ht="13.2" hidden="false" customHeight="false" outlineLevel="0" collapsed="false">
      <c r="Q940" s="5"/>
    </row>
    <row r="941" s="4" customFormat="true" ht="13.2" hidden="false" customHeight="false" outlineLevel="0" collapsed="false">
      <c r="Q941" s="5"/>
    </row>
    <row r="942" s="4" customFormat="true" ht="13.2" hidden="false" customHeight="false" outlineLevel="0" collapsed="false">
      <c r="Q942" s="5"/>
    </row>
    <row r="943" s="4" customFormat="true" ht="13.2" hidden="false" customHeight="false" outlineLevel="0" collapsed="false">
      <c r="Q943" s="5"/>
    </row>
    <row r="944" s="4" customFormat="true" ht="13.2" hidden="false" customHeight="false" outlineLevel="0" collapsed="false">
      <c r="Q944" s="5"/>
    </row>
    <row r="945" s="4" customFormat="true" ht="13.2" hidden="false" customHeight="false" outlineLevel="0" collapsed="false">
      <c r="Q945" s="5"/>
    </row>
    <row r="946" s="4" customFormat="true" ht="13.2" hidden="false" customHeight="false" outlineLevel="0" collapsed="false">
      <c r="Q946" s="5"/>
    </row>
    <row r="947" s="4" customFormat="true" ht="13.2" hidden="false" customHeight="false" outlineLevel="0" collapsed="false">
      <c r="Q947" s="5"/>
    </row>
    <row r="948" s="4" customFormat="true" ht="13.2" hidden="false" customHeight="false" outlineLevel="0" collapsed="false">
      <c r="Q948" s="5"/>
    </row>
    <row r="949" s="4" customFormat="true" ht="13.2" hidden="false" customHeight="false" outlineLevel="0" collapsed="false">
      <c r="Q949" s="5"/>
    </row>
    <row r="950" s="4" customFormat="true" ht="13.2" hidden="false" customHeight="false" outlineLevel="0" collapsed="false">
      <c r="Q950" s="5"/>
    </row>
    <row r="951" s="4" customFormat="true" ht="13.2" hidden="false" customHeight="false" outlineLevel="0" collapsed="false">
      <c r="Q951" s="5"/>
    </row>
    <row r="952" s="4" customFormat="true" ht="13.2" hidden="false" customHeight="false" outlineLevel="0" collapsed="false">
      <c r="Q952" s="5"/>
    </row>
    <row r="953" s="4" customFormat="true" ht="13.2" hidden="false" customHeight="false" outlineLevel="0" collapsed="false">
      <c r="Q953" s="5"/>
    </row>
    <row r="954" s="4" customFormat="true" ht="13.2" hidden="false" customHeight="false" outlineLevel="0" collapsed="false">
      <c r="Q954" s="5"/>
    </row>
    <row r="955" s="4" customFormat="true" ht="13.2" hidden="false" customHeight="false" outlineLevel="0" collapsed="false">
      <c r="Q955" s="5"/>
    </row>
    <row r="956" s="4" customFormat="true" ht="13.2" hidden="false" customHeight="false" outlineLevel="0" collapsed="false">
      <c r="Q956" s="5"/>
    </row>
    <row r="957" s="4" customFormat="true" ht="13.2" hidden="false" customHeight="false" outlineLevel="0" collapsed="false">
      <c r="Q957" s="5"/>
    </row>
    <row r="958" s="4" customFormat="true" ht="13.2" hidden="false" customHeight="false" outlineLevel="0" collapsed="false">
      <c r="Q958" s="5"/>
    </row>
    <row r="959" s="4" customFormat="true" ht="13.2" hidden="false" customHeight="false" outlineLevel="0" collapsed="false">
      <c r="Q959" s="5"/>
    </row>
    <row r="960" s="4" customFormat="true" ht="13.2" hidden="false" customHeight="false" outlineLevel="0" collapsed="false">
      <c r="Q960" s="5"/>
    </row>
    <row r="961" s="4" customFormat="true" ht="13.2" hidden="false" customHeight="false" outlineLevel="0" collapsed="false">
      <c r="Q961" s="5"/>
    </row>
    <row r="962" s="4" customFormat="true" ht="13.2" hidden="false" customHeight="false" outlineLevel="0" collapsed="false">
      <c r="Q962" s="5"/>
    </row>
    <row r="963" s="4" customFormat="true" ht="13.2" hidden="false" customHeight="false" outlineLevel="0" collapsed="false">
      <c r="Q963" s="5"/>
    </row>
    <row r="964" s="4" customFormat="true" ht="13.2" hidden="false" customHeight="false" outlineLevel="0" collapsed="false">
      <c r="Q964" s="5"/>
    </row>
    <row r="965" s="4" customFormat="true" ht="13.2" hidden="false" customHeight="false" outlineLevel="0" collapsed="false">
      <c r="Q965" s="5"/>
    </row>
    <row r="966" s="4" customFormat="true" ht="13.2" hidden="false" customHeight="false" outlineLevel="0" collapsed="false">
      <c r="Q966" s="5"/>
    </row>
    <row r="967" s="4" customFormat="true" ht="13.2" hidden="false" customHeight="false" outlineLevel="0" collapsed="false">
      <c r="Q967" s="5"/>
    </row>
    <row r="968" s="4" customFormat="true" ht="13.2" hidden="false" customHeight="false" outlineLevel="0" collapsed="false">
      <c r="Q968" s="5"/>
    </row>
    <row r="969" s="4" customFormat="true" ht="13.2" hidden="false" customHeight="false" outlineLevel="0" collapsed="false">
      <c r="Q969" s="5"/>
    </row>
    <row r="970" s="4" customFormat="true" ht="13.2" hidden="false" customHeight="false" outlineLevel="0" collapsed="false">
      <c r="Q970" s="5"/>
    </row>
    <row r="971" s="4" customFormat="true" ht="13.2" hidden="false" customHeight="false" outlineLevel="0" collapsed="false">
      <c r="Q971" s="5"/>
    </row>
    <row r="972" s="4" customFormat="true" ht="13.2" hidden="false" customHeight="false" outlineLevel="0" collapsed="false">
      <c r="Q972" s="5"/>
    </row>
    <row r="973" s="4" customFormat="true" ht="13.2" hidden="false" customHeight="false" outlineLevel="0" collapsed="false">
      <c r="Q973" s="5"/>
    </row>
    <row r="974" s="4" customFormat="true" ht="13.2" hidden="false" customHeight="false" outlineLevel="0" collapsed="false">
      <c r="Q974" s="5"/>
    </row>
    <row r="975" s="4" customFormat="true" ht="13.2" hidden="false" customHeight="false" outlineLevel="0" collapsed="false">
      <c r="Q975" s="5"/>
    </row>
    <row r="976" s="4" customFormat="true" ht="13.2" hidden="false" customHeight="false" outlineLevel="0" collapsed="false">
      <c r="Q976" s="5"/>
    </row>
    <row r="977" s="4" customFormat="true" ht="13.2" hidden="false" customHeight="false" outlineLevel="0" collapsed="false">
      <c r="Q977" s="5"/>
    </row>
    <row r="978" s="4" customFormat="true" ht="13.2" hidden="false" customHeight="false" outlineLevel="0" collapsed="false">
      <c r="Q978" s="5"/>
    </row>
    <row r="979" s="4" customFormat="true" ht="13.2" hidden="false" customHeight="false" outlineLevel="0" collapsed="false">
      <c r="Q979" s="5"/>
    </row>
    <row r="980" s="4" customFormat="true" ht="13.2" hidden="false" customHeight="false" outlineLevel="0" collapsed="false">
      <c r="Q980" s="5"/>
    </row>
    <row r="981" s="4" customFormat="true" ht="13.2" hidden="false" customHeight="false" outlineLevel="0" collapsed="false">
      <c r="Q981" s="5"/>
    </row>
    <row r="982" s="4" customFormat="true" ht="13.2" hidden="false" customHeight="false" outlineLevel="0" collapsed="false">
      <c r="Q982" s="5"/>
    </row>
    <row r="983" s="4" customFormat="true" ht="13.2" hidden="false" customHeight="false" outlineLevel="0" collapsed="false">
      <c r="Q983" s="5"/>
    </row>
    <row r="984" s="4" customFormat="true" ht="13.2" hidden="false" customHeight="false" outlineLevel="0" collapsed="false">
      <c r="Q984" s="5"/>
    </row>
    <row r="985" s="4" customFormat="true" ht="13.2" hidden="false" customHeight="false" outlineLevel="0" collapsed="false">
      <c r="Q985" s="5"/>
    </row>
    <row r="986" s="4" customFormat="true" ht="13.2" hidden="false" customHeight="false" outlineLevel="0" collapsed="false">
      <c r="Q986" s="5"/>
    </row>
    <row r="987" s="4" customFormat="true" ht="13.2" hidden="false" customHeight="false" outlineLevel="0" collapsed="false">
      <c r="Q987" s="5"/>
    </row>
    <row r="988" s="4" customFormat="true" ht="13.2" hidden="false" customHeight="false" outlineLevel="0" collapsed="false">
      <c r="Q988" s="5"/>
    </row>
    <row r="989" s="4" customFormat="true" ht="13.2" hidden="false" customHeight="false" outlineLevel="0" collapsed="false">
      <c r="Q989" s="5"/>
    </row>
    <row r="990" s="4" customFormat="true" ht="13.2" hidden="false" customHeight="false" outlineLevel="0" collapsed="false">
      <c r="Q990" s="5"/>
    </row>
    <row r="991" s="4" customFormat="true" ht="13.2" hidden="false" customHeight="false" outlineLevel="0" collapsed="false">
      <c r="Q991" s="5"/>
    </row>
    <row r="992" s="4" customFormat="true" ht="13.2" hidden="false" customHeight="false" outlineLevel="0" collapsed="false">
      <c r="Q992" s="5"/>
    </row>
    <row r="993" s="4" customFormat="true" ht="13.2" hidden="false" customHeight="false" outlineLevel="0" collapsed="false">
      <c r="Q993" s="5"/>
    </row>
    <row r="994" s="4" customFormat="true" ht="13.2" hidden="false" customHeight="false" outlineLevel="0" collapsed="false">
      <c r="Q994" s="5"/>
    </row>
    <row r="995" s="4" customFormat="true" ht="13.2" hidden="false" customHeight="false" outlineLevel="0" collapsed="false">
      <c r="Q995" s="5"/>
    </row>
    <row r="996" s="4" customFormat="true" ht="13.2" hidden="false" customHeight="false" outlineLevel="0" collapsed="false">
      <c r="Q996" s="5"/>
    </row>
    <row r="997" s="4" customFormat="true" ht="13.2" hidden="false" customHeight="false" outlineLevel="0" collapsed="false">
      <c r="Q997" s="5"/>
    </row>
    <row r="998" s="4" customFormat="true" ht="13.2" hidden="false" customHeight="false" outlineLevel="0" collapsed="false">
      <c r="Q998" s="5"/>
    </row>
    <row r="999" s="4" customFormat="true" ht="13.2" hidden="false" customHeight="false" outlineLevel="0" collapsed="false">
      <c r="Q999" s="5"/>
    </row>
    <row r="1000" s="4" customFormat="true" ht="13.2" hidden="false" customHeight="false" outlineLevel="0" collapsed="false">
      <c r="Q1000" s="5"/>
    </row>
    <row r="1001" s="4" customFormat="true" ht="13.2" hidden="false" customHeight="false" outlineLevel="0" collapsed="false">
      <c r="Q1001" s="5"/>
    </row>
    <row r="1002" s="4" customFormat="true" ht="13.2" hidden="false" customHeight="false" outlineLevel="0" collapsed="false">
      <c r="Q1002" s="5"/>
    </row>
    <row r="1003" s="4" customFormat="true" ht="13.2" hidden="false" customHeight="false" outlineLevel="0" collapsed="false">
      <c r="Q1003" s="5"/>
    </row>
    <row r="1004" s="4" customFormat="true" ht="13.2" hidden="false" customHeight="false" outlineLevel="0" collapsed="false">
      <c r="Q1004" s="5"/>
    </row>
    <row r="1005" s="4" customFormat="true" ht="13.2" hidden="false" customHeight="false" outlineLevel="0" collapsed="false">
      <c r="Q1005" s="5"/>
    </row>
    <row r="1006" s="4" customFormat="true" ht="13.2" hidden="false" customHeight="false" outlineLevel="0" collapsed="false">
      <c r="Q1006" s="5"/>
    </row>
    <row r="1007" s="4" customFormat="true" ht="13.2" hidden="false" customHeight="false" outlineLevel="0" collapsed="false">
      <c r="Q1007" s="5"/>
    </row>
    <row r="1008" customFormat="false" ht="13.2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5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</row>
    <row r="1009" customFormat="false" ht="13.2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5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</row>
    <row r="1010" customFormat="false" ht="13.2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5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</row>
    <row r="1011" customFormat="false" ht="13.2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5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</row>
    <row r="1012" customFormat="false" ht="13.2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5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</row>
    <row r="1013" customFormat="false" ht="13.2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5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</row>
    <row r="1014" customFormat="false" ht="13.2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5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</row>
    <row r="1015" customFormat="false" ht="13.2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5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</row>
    <row r="1016" customFormat="false" ht="13.2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5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</row>
    <row r="1017" customFormat="false" ht="13.2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5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</row>
    <row r="1018" customFormat="false" ht="13.2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5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</row>
    <row r="1019" customFormat="false" ht="13.2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5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</row>
    <row r="1020" customFormat="false" ht="13.2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5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</row>
    <row r="1021" customFormat="false" ht="13.2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5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</row>
    <row r="1022" customFormat="false" ht="13.2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5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</row>
    <row r="1023" customFormat="false" ht="13.2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5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</row>
    <row r="1024" customFormat="false" ht="13.2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5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</row>
    <row r="1025" customFormat="false" ht="13.2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5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</row>
    <row r="1026" customFormat="false" ht="13.2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5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</row>
    <row r="1027" customFormat="false" ht="13.2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5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</row>
    <row r="1028" customFormat="false" ht="13.2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5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</row>
    <row r="1029" customFormat="false" ht="13.2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5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</row>
    <row r="1030" customFormat="false" ht="13.2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5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</row>
    <row r="1031" customFormat="false" ht="13.2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5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</row>
    <row r="1032" customFormat="false" ht="13.2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5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</row>
    <row r="1033" customFormat="false" ht="13.2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5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</row>
    <row r="1034" customFormat="false" ht="13.2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5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</row>
    <row r="1035" customFormat="false" ht="13.2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5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</row>
    <row r="1036" customFormat="false" ht="13.2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5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</row>
    <row r="1037" customFormat="false" ht="13.2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5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</row>
    <row r="1038" customFormat="false" ht="13.2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5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</row>
    <row r="1039" customFormat="false" ht="13.2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5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</row>
    <row r="1040" customFormat="false" ht="13.2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5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</row>
    <row r="1041" customFormat="false" ht="13.2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5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</row>
    <row r="1042" customFormat="false" ht="13.2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5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</row>
    <row r="1043" customFormat="false" ht="13.2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5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  <c r="DF1043" s="4"/>
      <c r="DG1043" s="4"/>
      <c r="DH1043" s="4"/>
      <c r="DI1043" s="4"/>
      <c r="DJ1043" s="4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4"/>
      <c r="DW1043" s="4"/>
      <c r="DX1043" s="4"/>
      <c r="DY1043" s="4"/>
      <c r="DZ1043" s="4"/>
      <c r="EA1043" s="4"/>
      <c r="EB1043" s="4"/>
    </row>
    <row r="1044" customFormat="false" ht="13.2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5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  <c r="CP1044" s="4"/>
      <c r="CQ1044" s="4"/>
      <c r="CR1044" s="4"/>
      <c r="CS1044" s="4"/>
      <c r="CT1044" s="4"/>
      <c r="CU1044" s="4"/>
      <c r="CV1044" s="4"/>
      <c r="CW1044" s="4"/>
      <c r="CX1044" s="4"/>
      <c r="CY1044" s="4"/>
      <c r="CZ1044" s="4"/>
      <c r="DA1044" s="4"/>
      <c r="DB1044" s="4"/>
      <c r="DC1044" s="4"/>
      <c r="DD1044" s="4"/>
      <c r="DE1044" s="4"/>
      <c r="DF1044" s="4"/>
      <c r="DG1044" s="4"/>
      <c r="DH1044" s="4"/>
      <c r="DI1044" s="4"/>
      <c r="DJ1044" s="4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4"/>
      <c r="DW1044" s="4"/>
      <c r="DX1044" s="4"/>
      <c r="DY1044" s="4"/>
      <c r="DZ1044" s="4"/>
      <c r="EA1044" s="4"/>
      <c r="EB1044" s="4"/>
    </row>
    <row r="1045" customFormat="false" ht="13.2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5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  <c r="CP1045" s="4"/>
      <c r="CQ1045" s="4"/>
      <c r="CR1045" s="4"/>
      <c r="CS1045" s="4"/>
      <c r="CT1045" s="4"/>
      <c r="CU1045" s="4"/>
      <c r="CV1045" s="4"/>
      <c r="CW1045" s="4"/>
      <c r="CX1045" s="4"/>
      <c r="CY1045" s="4"/>
      <c r="CZ1045" s="4"/>
      <c r="DA1045" s="4"/>
      <c r="DB1045" s="4"/>
      <c r="DC1045" s="4"/>
      <c r="DD1045" s="4"/>
      <c r="DE1045" s="4"/>
      <c r="DF1045" s="4"/>
      <c r="DG1045" s="4"/>
      <c r="DH1045" s="4"/>
      <c r="DI1045" s="4"/>
      <c r="DJ1045" s="4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4"/>
      <c r="DW1045" s="4"/>
      <c r="DX1045" s="4"/>
      <c r="DY1045" s="4"/>
      <c r="DZ1045" s="4"/>
      <c r="EA1045" s="4"/>
      <c r="EB1045" s="4"/>
    </row>
    <row r="1046" customFormat="false" ht="13.2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5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BX1046" s="4"/>
      <c r="BY1046" s="4"/>
      <c r="BZ1046" s="4"/>
      <c r="CA1046" s="4"/>
      <c r="CB1046" s="4"/>
      <c r="CC1046" s="4"/>
      <c r="CD1046" s="4"/>
      <c r="CE1046" s="4"/>
      <c r="CF1046" s="4"/>
      <c r="CG1046" s="4"/>
      <c r="CH1046" s="4"/>
      <c r="CI1046" s="4"/>
      <c r="CJ1046" s="4"/>
      <c r="CK1046" s="4"/>
      <c r="CL1046" s="4"/>
      <c r="CM1046" s="4"/>
      <c r="CN1046" s="4"/>
      <c r="CO1046" s="4"/>
      <c r="CP1046" s="4"/>
      <c r="CQ1046" s="4"/>
      <c r="CR1046" s="4"/>
      <c r="CS1046" s="4"/>
      <c r="CT1046" s="4"/>
      <c r="CU1046" s="4"/>
      <c r="CV1046" s="4"/>
      <c r="CW1046" s="4"/>
      <c r="CX1046" s="4"/>
      <c r="CY1046" s="4"/>
      <c r="CZ1046" s="4"/>
      <c r="DA1046" s="4"/>
      <c r="DB1046" s="4"/>
      <c r="DC1046" s="4"/>
      <c r="DD1046" s="4"/>
      <c r="DE1046" s="4"/>
      <c r="DF1046" s="4"/>
      <c r="DG1046" s="4"/>
      <c r="DH1046" s="4"/>
      <c r="DI1046" s="4"/>
      <c r="DJ1046" s="4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4"/>
      <c r="DW1046" s="4"/>
      <c r="DX1046" s="4"/>
      <c r="DY1046" s="4"/>
      <c r="DZ1046" s="4"/>
      <c r="EA1046" s="4"/>
      <c r="EB1046" s="4"/>
    </row>
    <row r="1047" customFormat="false" ht="13.2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5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BX1047" s="4"/>
      <c r="BY1047" s="4"/>
      <c r="BZ1047" s="4"/>
      <c r="CA1047" s="4"/>
      <c r="CB1047" s="4"/>
      <c r="CC1047" s="4"/>
      <c r="CD1047" s="4"/>
      <c r="CE1047" s="4"/>
      <c r="CF1047" s="4"/>
      <c r="CG1047" s="4"/>
      <c r="CH1047" s="4"/>
      <c r="CI1047" s="4"/>
      <c r="CJ1047" s="4"/>
      <c r="CK1047" s="4"/>
      <c r="CL1047" s="4"/>
      <c r="CM1047" s="4"/>
      <c r="CN1047" s="4"/>
      <c r="CO1047" s="4"/>
      <c r="CP1047" s="4"/>
      <c r="CQ1047" s="4"/>
      <c r="CR1047" s="4"/>
      <c r="CS1047" s="4"/>
      <c r="CT1047" s="4"/>
      <c r="CU1047" s="4"/>
      <c r="CV1047" s="4"/>
      <c r="CW1047" s="4"/>
      <c r="CX1047" s="4"/>
      <c r="CY1047" s="4"/>
      <c r="CZ1047" s="4"/>
      <c r="DA1047" s="4"/>
      <c r="DB1047" s="4"/>
      <c r="DC1047" s="4"/>
      <c r="DD1047" s="4"/>
      <c r="DE1047" s="4"/>
      <c r="DF1047" s="4"/>
      <c r="DG1047" s="4"/>
      <c r="DH1047" s="4"/>
      <c r="DI1047" s="4"/>
      <c r="DJ1047" s="4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4"/>
      <c r="DW1047" s="4"/>
      <c r="DX1047" s="4"/>
      <c r="DY1047" s="4"/>
      <c r="DZ1047" s="4"/>
      <c r="EA1047" s="4"/>
      <c r="EB1047" s="4"/>
    </row>
    <row r="1048" customFormat="false" ht="13.2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5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BX1048" s="4"/>
      <c r="BY1048" s="4"/>
      <c r="BZ1048" s="4"/>
      <c r="CA1048" s="4"/>
      <c r="CB1048" s="4"/>
      <c r="CC1048" s="4"/>
      <c r="CD1048" s="4"/>
      <c r="CE1048" s="4"/>
      <c r="CF1048" s="4"/>
      <c r="CG1048" s="4"/>
      <c r="CH1048" s="4"/>
      <c r="CI1048" s="4"/>
      <c r="CJ1048" s="4"/>
      <c r="CK1048" s="4"/>
      <c r="CL1048" s="4"/>
      <c r="CM1048" s="4"/>
      <c r="CN1048" s="4"/>
      <c r="CO1048" s="4"/>
      <c r="CP1048" s="4"/>
      <c r="CQ1048" s="4"/>
      <c r="CR1048" s="4"/>
      <c r="CS1048" s="4"/>
      <c r="CT1048" s="4"/>
      <c r="CU1048" s="4"/>
      <c r="CV1048" s="4"/>
      <c r="CW1048" s="4"/>
      <c r="CX1048" s="4"/>
      <c r="CY1048" s="4"/>
      <c r="CZ1048" s="4"/>
      <c r="DA1048" s="4"/>
      <c r="DB1048" s="4"/>
      <c r="DC1048" s="4"/>
      <c r="DD1048" s="4"/>
      <c r="DE1048" s="4"/>
      <c r="DF1048" s="4"/>
      <c r="DG1048" s="4"/>
      <c r="DH1048" s="4"/>
      <c r="DI1048" s="4"/>
      <c r="DJ1048" s="4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4"/>
      <c r="DW1048" s="4"/>
      <c r="DX1048" s="4"/>
      <c r="DY1048" s="4"/>
      <c r="DZ1048" s="4"/>
      <c r="EA1048" s="4"/>
      <c r="EB1048" s="4"/>
    </row>
    <row r="1049" customFormat="false" ht="13.2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5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BX1049" s="4"/>
      <c r="BY1049" s="4"/>
      <c r="BZ1049" s="4"/>
      <c r="CA1049" s="4"/>
      <c r="CB1049" s="4"/>
      <c r="CC1049" s="4"/>
      <c r="CD1049" s="4"/>
      <c r="CE1049" s="4"/>
      <c r="CF1049" s="4"/>
      <c r="CG1049" s="4"/>
      <c r="CH1049" s="4"/>
      <c r="CI1049" s="4"/>
      <c r="CJ1049" s="4"/>
      <c r="CK1049" s="4"/>
      <c r="CL1049" s="4"/>
      <c r="CM1049" s="4"/>
      <c r="CN1049" s="4"/>
      <c r="CO1049" s="4"/>
      <c r="CP1049" s="4"/>
      <c r="CQ1049" s="4"/>
      <c r="CR1049" s="4"/>
      <c r="CS1049" s="4"/>
      <c r="CT1049" s="4"/>
      <c r="CU1049" s="4"/>
      <c r="CV1049" s="4"/>
      <c r="CW1049" s="4"/>
      <c r="CX1049" s="4"/>
      <c r="CY1049" s="4"/>
      <c r="CZ1049" s="4"/>
      <c r="DA1049" s="4"/>
      <c r="DB1049" s="4"/>
      <c r="DC1049" s="4"/>
      <c r="DD1049" s="4"/>
      <c r="DE1049" s="4"/>
      <c r="DF1049" s="4"/>
      <c r="DG1049" s="4"/>
      <c r="DH1049" s="4"/>
      <c r="DI1049" s="4"/>
      <c r="DJ1049" s="4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4"/>
      <c r="DW1049" s="4"/>
      <c r="DX1049" s="4"/>
      <c r="DY1049" s="4"/>
      <c r="DZ1049" s="4"/>
      <c r="EA1049" s="4"/>
      <c r="EB1049" s="4"/>
    </row>
    <row r="1050" customFormat="false" ht="13.2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5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BX1050" s="4"/>
      <c r="BY1050" s="4"/>
      <c r="BZ1050" s="4"/>
      <c r="CA1050" s="4"/>
      <c r="CB1050" s="4"/>
      <c r="CC1050" s="4"/>
      <c r="CD1050" s="4"/>
      <c r="CE1050" s="4"/>
      <c r="CF1050" s="4"/>
      <c r="CG1050" s="4"/>
      <c r="CH1050" s="4"/>
      <c r="CI1050" s="4"/>
      <c r="CJ1050" s="4"/>
      <c r="CK1050" s="4"/>
      <c r="CL1050" s="4"/>
      <c r="CM1050" s="4"/>
      <c r="CN1050" s="4"/>
      <c r="CO1050" s="4"/>
      <c r="CP1050" s="4"/>
      <c r="CQ1050" s="4"/>
      <c r="CR1050" s="4"/>
      <c r="CS1050" s="4"/>
      <c r="CT1050" s="4"/>
      <c r="CU1050" s="4"/>
      <c r="CV1050" s="4"/>
      <c r="CW1050" s="4"/>
      <c r="CX1050" s="4"/>
      <c r="CY1050" s="4"/>
      <c r="CZ1050" s="4"/>
      <c r="DA1050" s="4"/>
      <c r="DB1050" s="4"/>
      <c r="DC1050" s="4"/>
      <c r="DD1050" s="4"/>
      <c r="DE1050" s="4"/>
      <c r="DF1050" s="4"/>
      <c r="DG1050" s="4"/>
      <c r="DH1050" s="4"/>
      <c r="DI1050" s="4"/>
      <c r="DJ1050" s="4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4"/>
      <c r="DW1050" s="4"/>
      <c r="DX1050" s="4"/>
      <c r="DY1050" s="4"/>
      <c r="DZ1050" s="4"/>
      <c r="EA1050" s="4"/>
      <c r="EB1050" s="4"/>
    </row>
    <row r="1051" customFormat="false" ht="13.2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5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  <c r="CP1051" s="4"/>
      <c r="CQ1051" s="4"/>
      <c r="CR1051" s="4"/>
      <c r="CS1051" s="4"/>
      <c r="CT1051" s="4"/>
      <c r="CU1051" s="4"/>
      <c r="CV1051" s="4"/>
      <c r="CW1051" s="4"/>
      <c r="CX1051" s="4"/>
      <c r="CY1051" s="4"/>
      <c r="CZ1051" s="4"/>
      <c r="DA1051" s="4"/>
      <c r="DB1051" s="4"/>
      <c r="DC1051" s="4"/>
      <c r="DD1051" s="4"/>
      <c r="DE1051" s="4"/>
      <c r="DF1051" s="4"/>
      <c r="DG1051" s="4"/>
      <c r="DH1051" s="4"/>
      <c r="DI1051" s="4"/>
      <c r="DJ1051" s="4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4"/>
      <c r="DW1051" s="4"/>
      <c r="DX1051" s="4"/>
      <c r="DY1051" s="4"/>
      <c r="DZ1051" s="4"/>
      <c r="EA1051" s="4"/>
      <c r="EB1051" s="4"/>
    </row>
    <row r="1052" customFormat="false" ht="13.2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5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  <c r="CP1052" s="4"/>
      <c r="CQ1052" s="4"/>
      <c r="CR1052" s="4"/>
      <c r="CS1052" s="4"/>
      <c r="CT1052" s="4"/>
      <c r="CU1052" s="4"/>
      <c r="CV1052" s="4"/>
      <c r="CW1052" s="4"/>
      <c r="CX1052" s="4"/>
      <c r="CY1052" s="4"/>
      <c r="CZ1052" s="4"/>
      <c r="DA1052" s="4"/>
      <c r="DB1052" s="4"/>
      <c r="DC1052" s="4"/>
      <c r="DD1052" s="4"/>
      <c r="DE1052" s="4"/>
      <c r="DF1052" s="4"/>
      <c r="DG1052" s="4"/>
      <c r="DH1052" s="4"/>
      <c r="DI1052" s="4"/>
      <c r="DJ1052" s="4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4"/>
      <c r="DW1052" s="4"/>
      <c r="DX1052" s="4"/>
      <c r="DY1052" s="4"/>
      <c r="DZ1052" s="4"/>
      <c r="EA1052" s="4"/>
      <c r="EB1052" s="4"/>
    </row>
    <row r="1053" customFormat="false" ht="13.2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5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V1053" s="4"/>
      <c r="BW1053" s="4"/>
      <c r="BX1053" s="4"/>
      <c r="BY1053" s="4"/>
      <c r="BZ1053" s="4"/>
      <c r="CA1053" s="4"/>
      <c r="CB1053" s="4"/>
      <c r="CC1053" s="4"/>
      <c r="CD1053" s="4"/>
      <c r="CE1053" s="4"/>
      <c r="CF1053" s="4"/>
      <c r="CG1053" s="4"/>
      <c r="CH1053" s="4"/>
      <c r="CI1053" s="4"/>
      <c r="CJ1053" s="4"/>
      <c r="CK1053" s="4"/>
      <c r="CL1053" s="4"/>
      <c r="CM1053" s="4"/>
      <c r="CN1053" s="4"/>
      <c r="CO1053" s="4"/>
      <c r="CP1053" s="4"/>
      <c r="CQ1053" s="4"/>
      <c r="CR1053" s="4"/>
      <c r="CS1053" s="4"/>
      <c r="CT1053" s="4"/>
      <c r="CU1053" s="4"/>
      <c r="CV1053" s="4"/>
      <c r="CW1053" s="4"/>
      <c r="CX1053" s="4"/>
      <c r="CY1053" s="4"/>
      <c r="CZ1053" s="4"/>
      <c r="DA1053" s="4"/>
      <c r="DB1053" s="4"/>
      <c r="DC1053" s="4"/>
      <c r="DD1053" s="4"/>
      <c r="DE1053" s="4"/>
      <c r="DF1053" s="4"/>
      <c r="DG1053" s="4"/>
      <c r="DH1053" s="4"/>
      <c r="DI1053" s="4"/>
      <c r="DJ1053" s="4"/>
      <c r="DK1053" s="4"/>
      <c r="DL1053" s="4"/>
      <c r="DM1053" s="4"/>
      <c r="DN1053" s="4"/>
      <c r="DO1053" s="4"/>
      <c r="DP1053" s="4"/>
      <c r="DQ1053" s="4"/>
      <c r="DR1053" s="4"/>
      <c r="DS1053" s="4"/>
      <c r="DT1053" s="4"/>
      <c r="DU1053" s="4"/>
      <c r="DV1053" s="4"/>
      <c r="DW1053" s="4"/>
      <c r="DX1053" s="4"/>
      <c r="DY1053" s="4"/>
      <c r="DZ1053" s="4"/>
      <c r="EA1053" s="4"/>
      <c r="EB1053" s="4"/>
    </row>
    <row r="1054" customFormat="false" ht="13.2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5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BX1054" s="4"/>
      <c r="BY1054" s="4"/>
      <c r="BZ1054" s="4"/>
      <c r="CA1054" s="4"/>
      <c r="CB1054" s="4"/>
      <c r="CC1054" s="4"/>
      <c r="CD1054" s="4"/>
      <c r="CE1054" s="4"/>
      <c r="CF1054" s="4"/>
      <c r="CG1054" s="4"/>
      <c r="CH1054" s="4"/>
      <c r="CI1054" s="4"/>
      <c r="CJ1054" s="4"/>
      <c r="CK1054" s="4"/>
      <c r="CL1054" s="4"/>
      <c r="CM1054" s="4"/>
      <c r="CN1054" s="4"/>
      <c r="CO1054" s="4"/>
      <c r="CP1054" s="4"/>
      <c r="CQ1054" s="4"/>
      <c r="CR1054" s="4"/>
      <c r="CS1054" s="4"/>
      <c r="CT1054" s="4"/>
      <c r="CU1054" s="4"/>
      <c r="CV1054" s="4"/>
      <c r="CW1054" s="4"/>
      <c r="CX1054" s="4"/>
      <c r="CY1054" s="4"/>
      <c r="CZ1054" s="4"/>
      <c r="DA1054" s="4"/>
      <c r="DB1054" s="4"/>
      <c r="DC1054" s="4"/>
      <c r="DD1054" s="4"/>
      <c r="DE1054" s="4"/>
      <c r="DF1054" s="4"/>
      <c r="DG1054" s="4"/>
      <c r="DH1054" s="4"/>
      <c r="DI1054" s="4"/>
      <c r="DJ1054" s="4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4"/>
      <c r="DW1054" s="4"/>
      <c r="DX1054" s="4"/>
      <c r="DY1054" s="4"/>
      <c r="DZ1054" s="4"/>
      <c r="EA1054" s="4"/>
      <c r="EB1054" s="4"/>
    </row>
    <row r="1055" customFormat="false" ht="13.2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5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V1055" s="4"/>
      <c r="BW1055" s="4"/>
      <c r="BX1055" s="4"/>
      <c r="BY1055" s="4"/>
      <c r="BZ1055" s="4"/>
      <c r="CA1055" s="4"/>
      <c r="CB1055" s="4"/>
      <c r="CC1055" s="4"/>
      <c r="CD1055" s="4"/>
      <c r="CE1055" s="4"/>
      <c r="CF1055" s="4"/>
      <c r="CG1055" s="4"/>
      <c r="CH1055" s="4"/>
      <c r="CI1055" s="4"/>
      <c r="CJ1055" s="4"/>
      <c r="CK1055" s="4"/>
      <c r="CL1055" s="4"/>
      <c r="CM1055" s="4"/>
      <c r="CN1055" s="4"/>
      <c r="CO1055" s="4"/>
      <c r="CP1055" s="4"/>
      <c r="CQ1055" s="4"/>
      <c r="CR1055" s="4"/>
      <c r="CS1055" s="4"/>
      <c r="CT1055" s="4"/>
      <c r="CU1055" s="4"/>
      <c r="CV1055" s="4"/>
      <c r="CW1055" s="4"/>
      <c r="CX1055" s="4"/>
      <c r="CY1055" s="4"/>
      <c r="CZ1055" s="4"/>
      <c r="DA1055" s="4"/>
      <c r="DB1055" s="4"/>
      <c r="DC1055" s="4"/>
      <c r="DD1055" s="4"/>
      <c r="DE1055" s="4"/>
      <c r="DF1055" s="4"/>
      <c r="DG1055" s="4"/>
      <c r="DH1055" s="4"/>
      <c r="DI1055" s="4"/>
      <c r="DJ1055" s="4"/>
      <c r="DK1055" s="4"/>
      <c r="DL1055" s="4"/>
      <c r="DM1055" s="4"/>
      <c r="DN1055" s="4"/>
      <c r="DO1055" s="4"/>
      <c r="DP1055" s="4"/>
      <c r="DQ1055" s="4"/>
      <c r="DR1055" s="4"/>
      <c r="DS1055" s="4"/>
      <c r="DT1055" s="4"/>
      <c r="DU1055" s="4"/>
      <c r="DV1055" s="4"/>
      <c r="DW1055" s="4"/>
      <c r="DX1055" s="4"/>
      <c r="DY1055" s="4"/>
      <c r="DZ1055" s="4"/>
      <c r="EA1055" s="4"/>
      <c r="EB1055" s="4"/>
    </row>
    <row r="1056" customFormat="false" ht="13.2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5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V1056" s="4"/>
      <c r="BW1056" s="4"/>
      <c r="BX1056" s="4"/>
      <c r="BY1056" s="4"/>
      <c r="BZ1056" s="4"/>
      <c r="CA1056" s="4"/>
      <c r="CB1056" s="4"/>
      <c r="CC1056" s="4"/>
      <c r="CD1056" s="4"/>
      <c r="CE1056" s="4"/>
      <c r="CF1056" s="4"/>
      <c r="CG1056" s="4"/>
      <c r="CH1056" s="4"/>
      <c r="CI1056" s="4"/>
      <c r="CJ1056" s="4"/>
      <c r="CK1056" s="4"/>
      <c r="CL1056" s="4"/>
      <c r="CM1056" s="4"/>
      <c r="CN1056" s="4"/>
      <c r="CO1056" s="4"/>
      <c r="CP1056" s="4"/>
      <c r="CQ1056" s="4"/>
      <c r="CR1056" s="4"/>
      <c r="CS1056" s="4"/>
      <c r="CT1056" s="4"/>
      <c r="CU1056" s="4"/>
      <c r="CV1056" s="4"/>
      <c r="CW1056" s="4"/>
      <c r="CX1056" s="4"/>
      <c r="CY1056" s="4"/>
      <c r="CZ1056" s="4"/>
      <c r="DA1056" s="4"/>
      <c r="DB1056" s="4"/>
      <c r="DC1056" s="4"/>
      <c r="DD1056" s="4"/>
      <c r="DE1056" s="4"/>
      <c r="DF1056" s="4"/>
      <c r="DG1056" s="4"/>
      <c r="DH1056" s="4"/>
      <c r="DI1056" s="4"/>
      <c r="DJ1056" s="4"/>
      <c r="DK1056" s="4"/>
      <c r="DL1056" s="4"/>
      <c r="DM1056" s="4"/>
      <c r="DN1056" s="4"/>
      <c r="DO1056" s="4"/>
      <c r="DP1056" s="4"/>
      <c r="DQ1056" s="4"/>
      <c r="DR1056" s="4"/>
      <c r="DS1056" s="4"/>
      <c r="DT1056" s="4"/>
      <c r="DU1056" s="4"/>
      <c r="DV1056" s="4"/>
      <c r="DW1056" s="4"/>
      <c r="DX1056" s="4"/>
      <c r="DY1056" s="4"/>
      <c r="DZ1056" s="4"/>
      <c r="EA1056" s="4"/>
      <c r="EB1056" s="4"/>
    </row>
    <row r="1057" customFormat="false" ht="13.2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5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BX1057" s="4"/>
      <c r="BY1057" s="4"/>
      <c r="BZ1057" s="4"/>
      <c r="CA1057" s="4"/>
      <c r="CB1057" s="4"/>
      <c r="CC1057" s="4"/>
      <c r="CD1057" s="4"/>
      <c r="CE1057" s="4"/>
      <c r="CF1057" s="4"/>
      <c r="CG1057" s="4"/>
      <c r="CH1057" s="4"/>
      <c r="CI1057" s="4"/>
      <c r="CJ1057" s="4"/>
      <c r="CK1057" s="4"/>
      <c r="CL1057" s="4"/>
      <c r="CM1057" s="4"/>
      <c r="CN1057" s="4"/>
      <c r="CO1057" s="4"/>
      <c r="CP1057" s="4"/>
      <c r="CQ1057" s="4"/>
      <c r="CR1057" s="4"/>
      <c r="CS1057" s="4"/>
      <c r="CT1057" s="4"/>
      <c r="CU1057" s="4"/>
      <c r="CV1057" s="4"/>
      <c r="CW1057" s="4"/>
      <c r="CX1057" s="4"/>
      <c r="CY1057" s="4"/>
      <c r="CZ1057" s="4"/>
      <c r="DA1057" s="4"/>
      <c r="DB1057" s="4"/>
      <c r="DC1057" s="4"/>
      <c r="DD1057" s="4"/>
      <c r="DE1057" s="4"/>
      <c r="DF1057" s="4"/>
      <c r="DG1057" s="4"/>
      <c r="DH1057" s="4"/>
      <c r="DI1057" s="4"/>
      <c r="DJ1057" s="4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4"/>
      <c r="DW1057" s="4"/>
      <c r="DX1057" s="4"/>
      <c r="DY1057" s="4"/>
      <c r="DZ1057" s="4"/>
      <c r="EA1057" s="4"/>
      <c r="EB1057" s="4"/>
    </row>
    <row r="1058" customFormat="false" ht="13.2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5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V1058" s="4"/>
      <c r="BW1058" s="4"/>
      <c r="BX1058" s="4"/>
      <c r="BY1058" s="4"/>
      <c r="BZ1058" s="4"/>
      <c r="CA1058" s="4"/>
      <c r="CB1058" s="4"/>
      <c r="CC1058" s="4"/>
      <c r="CD1058" s="4"/>
      <c r="CE1058" s="4"/>
      <c r="CF1058" s="4"/>
      <c r="CG1058" s="4"/>
      <c r="CH1058" s="4"/>
      <c r="CI1058" s="4"/>
      <c r="CJ1058" s="4"/>
      <c r="CK1058" s="4"/>
      <c r="CL1058" s="4"/>
      <c r="CM1058" s="4"/>
      <c r="CN1058" s="4"/>
      <c r="CO1058" s="4"/>
      <c r="CP1058" s="4"/>
      <c r="CQ1058" s="4"/>
      <c r="CR1058" s="4"/>
      <c r="CS1058" s="4"/>
      <c r="CT1058" s="4"/>
      <c r="CU1058" s="4"/>
      <c r="CV1058" s="4"/>
      <c r="CW1058" s="4"/>
      <c r="CX1058" s="4"/>
      <c r="CY1058" s="4"/>
      <c r="CZ1058" s="4"/>
      <c r="DA1058" s="4"/>
      <c r="DB1058" s="4"/>
      <c r="DC1058" s="4"/>
      <c r="DD1058" s="4"/>
      <c r="DE1058" s="4"/>
      <c r="DF1058" s="4"/>
      <c r="DG1058" s="4"/>
      <c r="DH1058" s="4"/>
      <c r="DI1058" s="4"/>
      <c r="DJ1058" s="4"/>
      <c r="DK1058" s="4"/>
      <c r="DL1058" s="4"/>
      <c r="DM1058" s="4"/>
      <c r="DN1058" s="4"/>
      <c r="DO1058" s="4"/>
      <c r="DP1058" s="4"/>
      <c r="DQ1058" s="4"/>
      <c r="DR1058" s="4"/>
      <c r="DS1058" s="4"/>
      <c r="DT1058" s="4"/>
      <c r="DU1058" s="4"/>
      <c r="DV1058" s="4"/>
      <c r="DW1058" s="4"/>
      <c r="DX1058" s="4"/>
      <c r="DY1058" s="4"/>
      <c r="DZ1058" s="4"/>
      <c r="EA1058" s="4"/>
      <c r="EB1058" s="4"/>
    </row>
    <row r="1059" customFormat="false" ht="13.2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5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T1059" s="4"/>
      <c r="BU1059" s="4"/>
      <c r="BV1059" s="4"/>
      <c r="BW1059" s="4"/>
      <c r="BX1059" s="4"/>
      <c r="BY1059" s="4"/>
      <c r="BZ1059" s="4"/>
      <c r="CA1059" s="4"/>
      <c r="CB1059" s="4"/>
      <c r="CC1059" s="4"/>
      <c r="CD1059" s="4"/>
      <c r="CE1059" s="4"/>
      <c r="CF1059" s="4"/>
      <c r="CG1059" s="4"/>
      <c r="CH1059" s="4"/>
      <c r="CI1059" s="4"/>
      <c r="CJ1059" s="4"/>
      <c r="CK1059" s="4"/>
      <c r="CL1059" s="4"/>
      <c r="CM1059" s="4"/>
      <c r="CN1059" s="4"/>
      <c r="CO1059" s="4"/>
      <c r="CP1059" s="4"/>
      <c r="CQ1059" s="4"/>
      <c r="CR1059" s="4"/>
      <c r="CS1059" s="4"/>
      <c r="CT1059" s="4"/>
      <c r="CU1059" s="4"/>
      <c r="CV1059" s="4"/>
      <c r="CW1059" s="4"/>
      <c r="CX1059" s="4"/>
      <c r="CY1059" s="4"/>
      <c r="CZ1059" s="4"/>
      <c r="DA1059" s="4"/>
      <c r="DB1059" s="4"/>
      <c r="DC1059" s="4"/>
      <c r="DD1059" s="4"/>
      <c r="DE1059" s="4"/>
      <c r="DF1059" s="4"/>
      <c r="DG1059" s="4"/>
      <c r="DH1059" s="4"/>
      <c r="DI1059" s="4"/>
      <c r="DJ1059" s="4"/>
      <c r="DK1059" s="4"/>
      <c r="DL1059" s="4"/>
      <c r="DM1059" s="4"/>
      <c r="DN1059" s="4"/>
      <c r="DO1059" s="4"/>
      <c r="DP1059" s="4"/>
      <c r="DQ1059" s="4"/>
      <c r="DR1059" s="4"/>
      <c r="DS1059" s="4"/>
      <c r="DT1059" s="4"/>
      <c r="DU1059" s="4"/>
      <c r="DV1059" s="4"/>
      <c r="DW1059" s="4"/>
      <c r="DX1059" s="4"/>
      <c r="DY1059" s="4"/>
      <c r="DZ1059" s="4"/>
      <c r="EA1059" s="4"/>
      <c r="EB1059" s="4"/>
    </row>
    <row r="1060" customFormat="false" ht="13.2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5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V1060" s="4"/>
      <c r="BW1060" s="4"/>
      <c r="BX1060" s="4"/>
      <c r="BY1060" s="4"/>
      <c r="BZ1060" s="4"/>
      <c r="CA1060" s="4"/>
      <c r="CB1060" s="4"/>
      <c r="CC1060" s="4"/>
      <c r="CD1060" s="4"/>
      <c r="CE1060" s="4"/>
      <c r="CF1060" s="4"/>
      <c r="CG1060" s="4"/>
      <c r="CH1060" s="4"/>
      <c r="CI1060" s="4"/>
      <c r="CJ1060" s="4"/>
      <c r="CK1060" s="4"/>
      <c r="CL1060" s="4"/>
      <c r="CM1060" s="4"/>
      <c r="CN1060" s="4"/>
      <c r="CO1060" s="4"/>
      <c r="CP1060" s="4"/>
      <c r="CQ1060" s="4"/>
      <c r="CR1060" s="4"/>
      <c r="CS1060" s="4"/>
      <c r="CT1060" s="4"/>
      <c r="CU1060" s="4"/>
      <c r="CV1060" s="4"/>
      <c r="CW1060" s="4"/>
      <c r="CX1060" s="4"/>
      <c r="CY1060" s="4"/>
      <c r="CZ1060" s="4"/>
      <c r="DA1060" s="4"/>
      <c r="DB1060" s="4"/>
      <c r="DC1060" s="4"/>
      <c r="DD1060" s="4"/>
      <c r="DE1060" s="4"/>
      <c r="DF1060" s="4"/>
      <c r="DG1060" s="4"/>
      <c r="DH1060" s="4"/>
      <c r="DI1060" s="4"/>
      <c r="DJ1060" s="4"/>
      <c r="DK1060" s="4"/>
      <c r="DL1060" s="4"/>
      <c r="DM1060" s="4"/>
      <c r="DN1060" s="4"/>
      <c r="DO1060" s="4"/>
      <c r="DP1060" s="4"/>
      <c r="DQ1060" s="4"/>
      <c r="DR1060" s="4"/>
      <c r="DS1060" s="4"/>
      <c r="DT1060" s="4"/>
      <c r="DU1060" s="4"/>
      <c r="DV1060" s="4"/>
      <c r="DW1060" s="4"/>
      <c r="DX1060" s="4"/>
      <c r="DY1060" s="4"/>
      <c r="DZ1060" s="4"/>
      <c r="EA1060" s="4"/>
      <c r="EB1060" s="4"/>
    </row>
    <row r="1061" customFormat="false" ht="13.2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5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T1061" s="4"/>
      <c r="BU1061" s="4"/>
      <c r="BV1061" s="4"/>
      <c r="BW1061" s="4"/>
      <c r="BX1061" s="4"/>
      <c r="BY1061" s="4"/>
      <c r="BZ1061" s="4"/>
      <c r="CA1061" s="4"/>
      <c r="CB1061" s="4"/>
      <c r="CC1061" s="4"/>
      <c r="CD1061" s="4"/>
      <c r="CE1061" s="4"/>
      <c r="CF1061" s="4"/>
      <c r="CG1061" s="4"/>
      <c r="CH1061" s="4"/>
      <c r="CI1061" s="4"/>
      <c r="CJ1061" s="4"/>
      <c r="CK1061" s="4"/>
      <c r="CL1061" s="4"/>
      <c r="CM1061" s="4"/>
      <c r="CN1061" s="4"/>
      <c r="CO1061" s="4"/>
      <c r="CP1061" s="4"/>
      <c r="CQ1061" s="4"/>
      <c r="CR1061" s="4"/>
      <c r="CS1061" s="4"/>
      <c r="CT1061" s="4"/>
      <c r="CU1061" s="4"/>
      <c r="CV1061" s="4"/>
      <c r="CW1061" s="4"/>
      <c r="CX1061" s="4"/>
      <c r="CY1061" s="4"/>
      <c r="CZ1061" s="4"/>
      <c r="DA1061" s="4"/>
      <c r="DB1061" s="4"/>
      <c r="DC1061" s="4"/>
      <c r="DD1061" s="4"/>
      <c r="DE1061" s="4"/>
      <c r="DF1061" s="4"/>
      <c r="DG1061" s="4"/>
      <c r="DH1061" s="4"/>
      <c r="DI1061" s="4"/>
      <c r="DJ1061" s="4"/>
      <c r="DK1061" s="4"/>
      <c r="DL1061" s="4"/>
      <c r="DM1061" s="4"/>
      <c r="DN1061" s="4"/>
      <c r="DO1061" s="4"/>
      <c r="DP1061" s="4"/>
      <c r="DQ1061" s="4"/>
      <c r="DR1061" s="4"/>
      <c r="DS1061" s="4"/>
      <c r="DT1061" s="4"/>
      <c r="DU1061" s="4"/>
      <c r="DV1061" s="4"/>
      <c r="DW1061" s="4"/>
      <c r="DX1061" s="4"/>
      <c r="DY1061" s="4"/>
      <c r="DZ1061" s="4"/>
      <c r="EA1061" s="4"/>
      <c r="EB1061" s="4"/>
    </row>
    <row r="1062" customFormat="false" ht="13.2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5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  <c r="AU1062" s="4"/>
      <c r="AV1062" s="4"/>
      <c r="AW1062" s="4"/>
      <c r="AX1062" s="4"/>
      <c r="AY1062" s="4"/>
      <c r="AZ1062" s="4"/>
      <c r="BA1062" s="4"/>
      <c r="BB1062" s="4"/>
      <c r="BC1062" s="4"/>
      <c r="BD1062" s="4"/>
      <c r="BE1062" s="4"/>
      <c r="BF1062" s="4"/>
      <c r="BG1062" s="4"/>
      <c r="BH1062" s="4"/>
      <c r="BI1062" s="4"/>
      <c r="BJ1062" s="4"/>
      <c r="BK1062" s="4"/>
      <c r="BL1062" s="4"/>
      <c r="BM1062" s="4"/>
      <c r="BN1062" s="4"/>
      <c r="BO1062" s="4"/>
      <c r="BP1062" s="4"/>
      <c r="BQ1062" s="4"/>
      <c r="BR1062" s="4"/>
      <c r="BS1062" s="4"/>
      <c r="BT1062" s="4"/>
      <c r="BU1062" s="4"/>
      <c r="BV1062" s="4"/>
      <c r="BW1062" s="4"/>
      <c r="BX1062" s="4"/>
      <c r="BY1062" s="4"/>
      <c r="BZ1062" s="4"/>
      <c r="CA1062" s="4"/>
      <c r="CB1062" s="4"/>
      <c r="CC1062" s="4"/>
      <c r="CD1062" s="4"/>
      <c r="CE1062" s="4"/>
      <c r="CF1062" s="4"/>
      <c r="CG1062" s="4"/>
      <c r="CH1062" s="4"/>
      <c r="CI1062" s="4"/>
      <c r="CJ1062" s="4"/>
      <c r="CK1062" s="4"/>
      <c r="CL1062" s="4"/>
      <c r="CM1062" s="4"/>
      <c r="CN1062" s="4"/>
      <c r="CO1062" s="4"/>
      <c r="CP1062" s="4"/>
      <c r="CQ1062" s="4"/>
      <c r="CR1062" s="4"/>
      <c r="CS1062" s="4"/>
      <c r="CT1062" s="4"/>
      <c r="CU1062" s="4"/>
      <c r="CV1062" s="4"/>
      <c r="CW1062" s="4"/>
      <c r="CX1062" s="4"/>
      <c r="CY1062" s="4"/>
      <c r="CZ1062" s="4"/>
      <c r="DA1062" s="4"/>
      <c r="DB1062" s="4"/>
      <c r="DC1062" s="4"/>
      <c r="DD1062" s="4"/>
      <c r="DE1062" s="4"/>
      <c r="DF1062" s="4"/>
      <c r="DG1062" s="4"/>
      <c r="DH1062" s="4"/>
      <c r="DI1062" s="4"/>
      <c r="DJ1062" s="4"/>
      <c r="DK1062" s="4"/>
      <c r="DL1062" s="4"/>
      <c r="DM1062" s="4"/>
      <c r="DN1062" s="4"/>
      <c r="DO1062" s="4"/>
      <c r="DP1062" s="4"/>
      <c r="DQ1062" s="4"/>
      <c r="DR1062" s="4"/>
      <c r="DS1062" s="4"/>
      <c r="DT1062" s="4"/>
      <c r="DU1062" s="4"/>
      <c r="DV1062" s="4"/>
      <c r="DW1062" s="4"/>
      <c r="DX1062" s="4"/>
      <c r="DY1062" s="4"/>
      <c r="DZ1062" s="4"/>
      <c r="EA1062" s="4"/>
      <c r="EB1062" s="4"/>
    </row>
    <row r="1063" customFormat="false" ht="13.2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5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  <c r="AE1063" s="4"/>
      <c r="AF1063" s="4"/>
      <c r="AG1063" s="4"/>
      <c r="AH1063" s="4"/>
      <c r="AI1063" s="4"/>
      <c r="AJ1063" s="4"/>
      <c r="AK1063" s="4"/>
      <c r="AL1063" s="4"/>
      <c r="AM1063" s="4"/>
      <c r="AN1063" s="4"/>
      <c r="AO1063" s="4"/>
      <c r="AP1063" s="4"/>
      <c r="AQ1063" s="4"/>
      <c r="AR1063" s="4"/>
      <c r="AS1063" s="4"/>
      <c r="AT1063" s="4"/>
      <c r="AU1063" s="4"/>
      <c r="AV1063" s="4"/>
      <c r="AW1063" s="4"/>
      <c r="AX1063" s="4"/>
      <c r="AY1063" s="4"/>
      <c r="AZ1063" s="4"/>
      <c r="BA1063" s="4"/>
      <c r="BB1063" s="4"/>
      <c r="BC1063" s="4"/>
      <c r="BD1063" s="4"/>
      <c r="BE1063" s="4"/>
      <c r="BF1063" s="4"/>
      <c r="BG1063" s="4"/>
      <c r="BH1063" s="4"/>
      <c r="BI1063" s="4"/>
      <c r="BJ1063" s="4"/>
      <c r="BK1063" s="4"/>
      <c r="BL1063" s="4"/>
      <c r="BM1063" s="4"/>
      <c r="BN1063" s="4"/>
      <c r="BO1063" s="4"/>
      <c r="BP1063" s="4"/>
      <c r="BQ1063" s="4"/>
      <c r="BR1063" s="4"/>
      <c r="BS1063" s="4"/>
      <c r="BT1063" s="4"/>
      <c r="BU1063" s="4"/>
      <c r="BV1063" s="4"/>
      <c r="BW1063" s="4"/>
      <c r="BX1063" s="4"/>
      <c r="BY1063" s="4"/>
      <c r="BZ1063" s="4"/>
      <c r="CA1063" s="4"/>
      <c r="CB1063" s="4"/>
      <c r="CC1063" s="4"/>
      <c r="CD1063" s="4"/>
      <c r="CE1063" s="4"/>
      <c r="CF1063" s="4"/>
      <c r="CG1063" s="4"/>
      <c r="CH1063" s="4"/>
      <c r="CI1063" s="4"/>
      <c r="CJ1063" s="4"/>
      <c r="CK1063" s="4"/>
      <c r="CL1063" s="4"/>
      <c r="CM1063" s="4"/>
      <c r="CN1063" s="4"/>
      <c r="CO1063" s="4"/>
      <c r="CP1063" s="4"/>
      <c r="CQ1063" s="4"/>
      <c r="CR1063" s="4"/>
      <c r="CS1063" s="4"/>
      <c r="CT1063" s="4"/>
      <c r="CU1063" s="4"/>
      <c r="CV1063" s="4"/>
      <c r="CW1063" s="4"/>
      <c r="CX1063" s="4"/>
      <c r="CY1063" s="4"/>
      <c r="CZ1063" s="4"/>
      <c r="DA1063" s="4"/>
      <c r="DB1063" s="4"/>
      <c r="DC1063" s="4"/>
      <c r="DD1063" s="4"/>
      <c r="DE1063" s="4"/>
      <c r="DF1063" s="4"/>
      <c r="DG1063" s="4"/>
      <c r="DH1063" s="4"/>
      <c r="DI1063" s="4"/>
      <c r="DJ1063" s="4"/>
      <c r="DK1063" s="4"/>
      <c r="DL1063" s="4"/>
      <c r="DM1063" s="4"/>
      <c r="DN1063" s="4"/>
      <c r="DO1063" s="4"/>
      <c r="DP1063" s="4"/>
      <c r="DQ1063" s="4"/>
      <c r="DR1063" s="4"/>
      <c r="DS1063" s="4"/>
      <c r="DT1063" s="4"/>
      <c r="DU1063" s="4"/>
      <c r="DV1063" s="4"/>
      <c r="DW1063" s="4"/>
      <c r="DX1063" s="4"/>
      <c r="DY1063" s="4"/>
      <c r="DZ1063" s="4"/>
      <c r="EA1063" s="4"/>
      <c r="EB1063" s="4"/>
    </row>
    <row r="1064" customFormat="false" ht="13.2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5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  <c r="AE1064" s="4"/>
      <c r="AF1064" s="4"/>
      <c r="AG1064" s="4"/>
      <c r="AH1064" s="4"/>
      <c r="AI1064" s="4"/>
      <c r="AJ1064" s="4"/>
      <c r="AK1064" s="4"/>
      <c r="AL1064" s="4"/>
      <c r="AM1064" s="4"/>
      <c r="AN1064" s="4"/>
      <c r="AO1064" s="4"/>
      <c r="AP1064" s="4"/>
      <c r="AQ1064" s="4"/>
      <c r="AR1064" s="4"/>
      <c r="AS1064" s="4"/>
      <c r="AT1064" s="4"/>
      <c r="AU1064" s="4"/>
      <c r="AV1064" s="4"/>
      <c r="AW1064" s="4"/>
      <c r="AX1064" s="4"/>
      <c r="AY1064" s="4"/>
      <c r="AZ1064" s="4"/>
      <c r="BA1064" s="4"/>
      <c r="BB1064" s="4"/>
      <c r="BC1064" s="4"/>
      <c r="BD1064" s="4"/>
      <c r="BE1064" s="4"/>
      <c r="BF1064" s="4"/>
      <c r="BG1064" s="4"/>
      <c r="BH1064" s="4"/>
      <c r="BI1064" s="4"/>
      <c r="BJ1064" s="4"/>
      <c r="BK1064" s="4"/>
      <c r="BL1064" s="4"/>
      <c r="BM1064" s="4"/>
      <c r="BN1064" s="4"/>
      <c r="BO1064" s="4"/>
      <c r="BP1064" s="4"/>
      <c r="BQ1064" s="4"/>
      <c r="BR1064" s="4"/>
      <c r="BS1064" s="4"/>
      <c r="BT1064" s="4"/>
      <c r="BU1064" s="4"/>
      <c r="BV1064" s="4"/>
      <c r="BW1064" s="4"/>
      <c r="BX1064" s="4"/>
      <c r="BY1064" s="4"/>
      <c r="BZ1064" s="4"/>
      <c r="CA1064" s="4"/>
      <c r="CB1064" s="4"/>
      <c r="CC1064" s="4"/>
      <c r="CD1064" s="4"/>
      <c r="CE1064" s="4"/>
      <c r="CF1064" s="4"/>
      <c r="CG1064" s="4"/>
      <c r="CH1064" s="4"/>
      <c r="CI1064" s="4"/>
      <c r="CJ1064" s="4"/>
      <c r="CK1064" s="4"/>
      <c r="CL1064" s="4"/>
      <c r="CM1064" s="4"/>
      <c r="CN1064" s="4"/>
      <c r="CO1064" s="4"/>
      <c r="CP1064" s="4"/>
      <c r="CQ1064" s="4"/>
      <c r="CR1064" s="4"/>
      <c r="CS1064" s="4"/>
      <c r="CT1064" s="4"/>
      <c r="CU1064" s="4"/>
      <c r="CV1064" s="4"/>
      <c r="CW1064" s="4"/>
      <c r="CX1064" s="4"/>
      <c r="CY1064" s="4"/>
      <c r="CZ1064" s="4"/>
      <c r="DA1064" s="4"/>
      <c r="DB1064" s="4"/>
      <c r="DC1064" s="4"/>
      <c r="DD1064" s="4"/>
      <c r="DE1064" s="4"/>
      <c r="DF1064" s="4"/>
      <c r="DG1064" s="4"/>
      <c r="DH1064" s="4"/>
      <c r="DI1064" s="4"/>
      <c r="DJ1064" s="4"/>
      <c r="DK1064" s="4"/>
      <c r="DL1064" s="4"/>
      <c r="DM1064" s="4"/>
      <c r="DN1064" s="4"/>
      <c r="DO1064" s="4"/>
      <c r="DP1064" s="4"/>
      <c r="DQ1064" s="4"/>
      <c r="DR1064" s="4"/>
      <c r="DS1064" s="4"/>
      <c r="DT1064" s="4"/>
      <c r="DU1064" s="4"/>
      <c r="DV1064" s="4"/>
      <c r="DW1064" s="4"/>
      <c r="DX1064" s="4"/>
      <c r="DY1064" s="4"/>
      <c r="DZ1064" s="4"/>
      <c r="EA1064" s="4"/>
      <c r="EB1064" s="4"/>
    </row>
    <row r="1065" customFormat="false" ht="13.2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5"/>
      <c r="R1065" s="4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4"/>
      <c r="AD1065" s="4"/>
      <c r="AE1065" s="4"/>
      <c r="AF1065" s="4"/>
      <c r="AG1065" s="4"/>
      <c r="AH1065" s="4"/>
      <c r="AI1065" s="4"/>
      <c r="AJ1065" s="4"/>
      <c r="AK1065" s="4"/>
      <c r="AL1065" s="4"/>
      <c r="AM1065" s="4"/>
      <c r="AN1065" s="4"/>
      <c r="AO1065" s="4"/>
      <c r="AP1065" s="4"/>
      <c r="AQ1065" s="4"/>
      <c r="AR1065" s="4"/>
      <c r="AS1065" s="4"/>
      <c r="AT1065" s="4"/>
      <c r="AU1065" s="4"/>
      <c r="AV1065" s="4"/>
      <c r="AW1065" s="4"/>
      <c r="AX1065" s="4"/>
      <c r="AY1065" s="4"/>
      <c r="AZ1065" s="4"/>
      <c r="BA1065" s="4"/>
      <c r="BB1065" s="4"/>
      <c r="BC1065" s="4"/>
      <c r="BD1065" s="4"/>
      <c r="BE1065" s="4"/>
      <c r="BF1065" s="4"/>
      <c r="BG1065" s="4"/>
      <c r="BH1065" s="4"/>
      <c r="BI1065" s="4"/>
      <c r="BJ1065" s="4"/>
      <c r="BK1065" s="4"/>
      <c r="BL1065" s="4"/>
      <c r="BM1065" s="4"/>
      <c r="BN1065" s="4"/>
      <c r="BO1065" s="4"/>
      <c r="BP1065" s="4"/>
      <c r="BQ1065" s="4"/>
      <c r="BR1065" s="4"/>
      <c r="BS1065" s="4"/>
      <c r="BT1065" s="4"/>
      <c r="BU1065" s="4"/>
      <c r="BV1065" s="4"/>
      <c r="BW1065" s="4"/>
      <c r="BX1065" s="4"/>
      <c r="BY1065" s="4"/>
      <c r="BZ1065" s="4"/>
      <c r="CA1065" s="4"/>
      <c r="CB1065" s="4"/>
      <c r="CC1065" s="4"/>
      <c r="CD1065" s="4"/>
      <c r="CE1065" s="4"/>
      <c r="CF1065" s="4"/>
      <c r="CG1065" s="4"/>
      <c r="CH1065" s="4"/>
      <c r="CI1065" s="4"/>
      <c r="CJ1065" s="4"/>
      <c r="CK1065" s="4"/>
      <c r="CL1065" s="4"/>
      <c r="CM1065" s="4"/>
      <c r="CN1065" s="4"/>
      <c r="CO1065" s="4"/>
      <c r="CP1065" s="4"/>
      <c r="CQ1065" s="4"/>
      <c r="CR1065" s="4"/>
      <c r="CS1065" s="4"/>
      <c r="CT1065" s="4"/>
      <c r="CU1065" s="4"/>
      <c r="CV1065" s="4"/>
      <c r="CW1065" s="4"/>
      <c r="CX1065" s="4"/>
      <c r="CY1065" s="4"/>
      <c r="CZ1065" s="4"/>
      <c r="DA1065" s="4"/>
      <c r="DB1065" s="4"/>
      <c r="DC1065" s="4"/>
      <c r="DD1065" s="4"/>
      <c r="DE1065" s="4"/>
      <c r="DF1065" s="4"/>
      <c r="DG1065" s="4"/>
      <c r="DH1065" s="4"/>
      <c r="DI1065" s="4"/>
      <c r="DJ1065" s="4"/>
      <c r="DK1065" s="4"/>
      <c r="DL1065" s="4"/>
      <c r="DM1065" s="4"/>
      <c r="DN1065" s="4"/>
      <c r="DO1065" s="4"/>
      <c r="DP1065" s="4"/>
      <c r="DQ1065" s="4"/>
      <c r="DR1065" s="4"/>
      <c r="DS1065" s="4"/>
      <c r="DT1065" s="4"/>
      <c r="DU1065" s="4"/>
      <c r="DV1065" s="4"/>
      <c r="DW1065" s="4"/>
      <c r="DX1065" s="4"/>
      <c r="DY1065" s="4"/>
      <c r="DZ1065" s="4"/>
      <c r="EA1065" s="4"/>
      <c r="EB1065" s="4"/>
    </row>
    <row r="1066" customFormat="false" ht="13.2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5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4"/>
      <c r="AD1066" s="4"/>
      <c r="AE1066" s="4"/>
      <c r="AF1066" s="4"/>
      <c r="AG1066" s="4"/>
      <c r="AH1066" s="4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  <c r="AU1066" s="4"/>
      <c r="AV1066" s="4"/>
      <c r="AW1066" s="4"/>
      <c r="AX1066" s="4"/>
      <c r="AY1066" s="4"/>
      <c r="AZ1066" s="4"/>
      <c r="BA1066" s="4"/>
      <c r="BB1066" s="4"/>
      <c r="BC1066" s="4"/>
      <c r="BD1066" s="4"/>
      <c r="BE1066" s="4"/>
      <c r="BF1066" s="4"/>
      <c r="BG1066" s="4"/>
      <c r="BH1066" s="4"/>
      <c r="BI1066" s="4"/>
      <c r="BJ1066" s="4"/>
      <c r="BK1066" s="4"/>
      <c r="BL1066" s="4"/>
      <c r="BM1066" s="4"/>
      <c r="BN1066" s="4"/>
      <c r="BO1066" s="4"/>
      <c r="BP1066" s="4"/>
      <c r="BQ1066" s="4"/>
      <c r="BR1066" s="4"/>
      <c r="BS1066" s="4"/>
      <c r="BT1066" s="4"/>
      <c r="BU1066" s="4"/>
      <c r="BV1066" s="4"/>
      <c r="BW1066" s="4"/>
      <c r="BX1066" s="4"/>
      <c r="BY1066" s="4"/>
      <c r="BZ1066" s="4"/>
      <c r="CA1066" s="4"/>
      <c r="CB1066" s="4"/>
      <c r="CC1066" s="4"/>
      <c r="CD1066" s="4"/>
      <c r="CE1066" s="4"/>
      <c r="CF1066" s="4"/>
      <c r="CG1066" s="4"/>
      <c r="CH1066" s="4"/>
      <c r="CI1066" s="4"/>
      <c r="CJ1066" s="4"/>
      <c r="CK1066" s="4"/>
      <c r="CL1066" s="4"/>
      <c r="CM1066" s="4"/>
      <c r="CN1066" s="4"/>
      <c r="CO1066" s="4"/>
      <c r="CP1066" s="4"/>
      <c r="CQ1066" s="4"/>
      <c r="CR1066" s="4"/>
      <c r="CS1066" s="4"/>
      <c r="CT1066" s="4"/>
      <c r="CU1066" s="4"/>
      <c r="CV1066" s="4"/>
      <c r="CW1066" s="4"/>
      <c r="CX1066" s="4"/>
      <c r="CY1066" s="4"/>
      <c r="CZ1066" s="4"/>
      <c r="DA1066" s="4"/>
      <c r="DB1066" s="4"/>
      <c r="DC1066" s="4"/>
      <c r="DD1066" s="4"/>
      <c r="DE1066" s="4"/>
      <c r="DF1066" s="4"/>
      <c r="DG1066" s="4"/>
      <c r="DH1066" s="4"/>
      <c r="DI1066" s="4"/>
      <c r="DJ1066" s="4"/>
      <c r="DK1066" s="4"/>
      <c r="DL1066" s="4"/>
      <c r="DM1066" s="4"/>
      <c r="DN1066" s="4"/>
      <c r="DO1066" s="4"/>
      <c r="DP1066" s="4"/>
      <c r="DQ1066" s="4"/>
      <c r="DR1066" s="4"/>
      <c r="DS1066" s="4"/>
      <c r="DT1066" s="4"/>
      <c r="DU1066" s="4"/>
      <c r="DV1066" s="4"/>
      <c r="DW1066" s="4"/>
      <c r="DX1066" s="4"/>
      <c r="DY1066" s="4"/>
      <c r="DZ1066" s="4"/>
      <c r="EA1066" s="4"/>
      <c r="EB1066" s="4"/>
    </row>
    <row r="1067" customFormat="false" ht="13.2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5"/>
      <c r="R1067" s="4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4"/>
      <c r="AD1067" s="4"/>
      <c r="AE1067" s="4"/>
      <c r="AF1067" s="4"/>
      <c r="AG1067" s="4"/>
      <c r="AH1067" s="4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  <c r="AU1067" s="4"/>
      <c r="AV1067" s="4"/>
      <c r="AW1067" s="4"/>
      <c r="AX1067" s="4"/>
      <c r="AY1067" s="4"/>
      <c r="AZ1067" s="4"/>
      <c r="BA1067" s="4"/>
      <c r="BB1067" s="4"/>
      <c r="BC1067" s="4"/>
      <c r="BD1067" s="4"/>
      <c r="BE1067" s="4"/>
      <c r="BF1067" s="4"/>
      <c r="BG1067" s="4"/>
      <c r="BH1067" s="4"/>
      <c r="BI1067" s="4"/>
      <c r="BJ1067" s="4"/>
      <c r="BK1067" s="4"/>
      <c r="BL1067" s="4"/>
      <c r="BM1067" s="4"/>
      <c r="BN1067" s="4"/>
      <c r="BO1067" s="4"/>
      <c r="BP1067" s="4"/>
      <c r="BQ1067" s="4"/>
      <c r="BR1067" s="4"/>
      <c r="BS1067" s="4"/>
      <c r="BT1067" s="4"/>
      <c r="BU1067" s="4"/>
      <c r="BV1067" s="4"/>
      <c r="BW1067" s="4"/>
      <c r="BX1067" s="4"/>
      <c r="BY1067" s="4"/>
      <c r="BZ1067" s="4"/>
      <c r="CA1067" s="4"/>
      <c r="CB1067" s="4"/>
      <c r="CC1067" s="4"/>
      <c r="CD1067" s="4"/>
      <c r="CE1067" s="4"/>
      <c r="CF1067" s="4"/>
      <c r="CG1067" s="4"/>
      <c r="CH1067" s="4"/>
      <c r="CI1067" s="4"/>
      <c r="CJ1067" s="4"/>
      <c r="CK1067" s="4"/>
      <c r="CL1067" s="4"/>
      <c r="CM1067" s="4"/>
      <c r="CN1067" s="4"/>
      <c r="CO1067" s="4"/>
      <c r="CP1067" s="4"/>
      <c r="CQ1067" s="4"/>
      <c r="CR1067" s="4"/>
      <c r="CS1067" s="4"/>
      <c r="CT1067" s="4"/>
      <c r="CU1067" s="4"/>
      <c r="CV1067" s="4"/>
      <c r="CW1067" s="4"/>
      <c r="CX1067" s="4"/>
      <c r="CY1067" s="4"/>
      <c r="CZ1067" s="4"/>
      <c r="DA1067" s="4"/>
      <c r="DB1067" s="4"/>
      <c r="DC1067" s="4"/>
      <c r="DD1067" s="4"/>
      <c r="DE1067" s="4"/>
      <c r="DF1067" s="4"/>
      <c r="DG1067" s="4"/>
      <c r="DH1067" s="4"/>
      <c r="DI1067" s="4"/>
      <c r="DJ1067" s="4"/>
      <c r="DK1067" s="4"/>
      <c r="DL1067" s="4"/>
      <c r="DM1067" s="4"/>
      <c r="DN1067" s="4"/>
      <c r="DO1067" s="4"/>
      <c r="DP1067" s="4"/>
      <c r="DQ1067" s="4"/>
      <c r="DR1067" s="4"/>
      <c r="DS1067" s="4"/>
      <c r="DT1067" s="4"/>
      <c r="DU1067" s="4"/>
      <c r="DV1067" s="4"/>
      <c r="DW1067" s="4"/>
      <c r="DX1067" s="4"/>
      <c r="DY1067" s="4"/>
      <c r="DZ1067" s="4"/>
      <c r="EA1067" s="4"/>
      <c r="EB1067" s="4"/>
    </row>
    <row r="1068" customFormat="false" ht="13.2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5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  <c r="AE1068" s="4"/>
      <c r="AF1068" s="4"/>
      <c r="AG1068" s="4"/>
      <c r="AH1068" s="4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  <c r="AU1068" s="4"/>
      <c r="AV1068" s="4"/>
      <c r="AW1068" s="4"/>
      <c r="AX1068" s="4"/>
      <c r="AY1068" s="4"/>
      <c r="AZ1068" s="4"/>
      <c r="BA1068" s="4"/>
      <c r="BB1068" s="4"/>
      <c r="BC1068" s="4"/>
      <c r="BD1068" s="4"/>
      <c r="BE1068" s="4"/>
      <c r="BF1068" s="4"/>
      <c r="BG1068" s="4"/>
      <c r="BH1068" s="4"/>
      <c r="BI1068" s="4"/>
      <c r="BJ1068" s="4"/>
      <c r="BK1068" s="4"/>
      <c r="BL1068" s="4"/>
      <c r="BM1068" s="4"/>
      <c r="BN1068" s="4"/>
      <c r="BO1068" s="4"/>
      <c r="BP1068" s="4"/>
      <c r="BQ1068" s="4"/>
      <c r="BR1068" s="4"/>
      <c r="BS1068" s="4"/>
      <c r="BT1068" s="4"/>
      <c r="BU1068" s="4"/>
      <c r="BV1068" s="4"/>
      <c r="BW1068" s="4"/>
      <c r="BX1068" s="4"/>
      <c r="BY1068" s="4"/>
      <c r="BZ1068" s="4"/>
      <c r="CA1068" s="4"/>
      <c r="CB1068" s="4"/>
      <c r="CC1068" s="4"/>
      <c r="CD1068" s="4"/>
      <c r="CE1068" s="4"/>
      <c r="CF1068" s="4"/>
      <c r="CG1068" s="4"/>
      <c r="CH1068" s="4"/>
      <c r="CI1068" s="4"/>
      <c r="CJ1068" s="4"/>
      <c r="CK1068" s="4"/>
      <c r="CL1068" s="4"/>
      <c r="CM1068" s="4"/>
      <c r="CN1068" s="4"/>
      <c r="CO1068" s="4"/>
      <c r="CP1068" s="4"/>
      <c r="CQ1068" s="4"/>
      <c r="CR1068" s="4"/>
      <c r="CS1068" s="4"/>
      <c r="CT1068" s="4"/>
      <c r="CU1068" s="4"/>
      <c r="CV1068" s="4"/>
      <c r="CW1068" s="4"/>
      <c r="CX1068" s="4"/>
      <c r="CY1068" s="4"/>
      <c r="CZ1068" s="4"/>
      <c r="DA1068" s="4"/>
      <c r="DB1068" s="4"/>
      <c r="DC1068" s="4"/>
      <c r="DD1068" s="4"/>
      <c r="DE1068" s="4"/>
      <c r="DF1068" s="4"/>
      <c r="DG1068" s="4"/>
      <c r="DH1068" s="4"/>
      <c r="DI1068" s="4"/>
      <c r="DJ1068" s="4"/>
      <c r="DK1068" s="4"/>
      <c r="DL1068" s="4"/>
      <c r="DM1068" s="4"/>
      <c r="DN1068" s="4"/>
      <c r="DO1068" s="4"/>
      <c r="DP1068" s="4"/>
      <c r="DQ1068" s="4"/>
      <c r="DR1068" s="4"/>
      <c r="DS1068" s="4"/>
      <c r="DT1068" s="4"/>
      <c r="DU1068" s="4"/>
      <c r="DV1068" s="4"/>
      <c r="DW1068" s="4"/>
      <c r="DX1068" s="4"/>
      <c r="DY1068" s="4"/>
      <c r="DZ1068" s="4"/>
      <c r="EA1068" s="4"/>
      <c r="EB1068" s="4"/>
    </row>
    <row r="1069" customFormat="false" ht="13.2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5"/>
      <c r="R1069" s="4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4"/>
      <c r="AD1069" s="4"/>
      <c r="AE1069" s="4"/>
      <c r="AF1069" s="4"/>
      <c r="AG1069" s="4"/>
      <c r="AH1069" s="4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  <c r="AU1069" s="4"/>
      <c r="AV1069" s="4"/>
      <c r="AW1069" s="4"/>
      <c r="AX1069" s="4"/>
      <c r="AY1069" s="4"/>
      <c r="AZ1069" s="4"/>
      <c r="BA1069" s="4"/>
      <c r="BB1069" s="4"/>
      <c r="BC1069" s="4"/>
      <c r="BD1069" s="4"/>
      <c r="BE1069" s="4"/>
      <c r="BF1069" s="4"/>
      <c r="BG1069" s="4"/>
      <c r="BH1069" s="4"/>
      <c r="BI1069" s="4"/>
      <c r="BJ1069" s="4"/>
      <c r="BK1069" s="4"/>
      <c r="BL1069" s="4"/>
      <c r="BM1069" s="4"/>
      <c r="BN1069" s="4"/>
      <c r="BO1069" s="4"/>
      <c r="BP1069" s="4"/>
      <c r="BQ1069" s="4"/>
      <c r="BR1069" s="4"/>
      <c r="BS1069" s="4"/>
      <c r="BT1069" s="4"/>
      <c r="BU1069" s="4"/>
      <c r="BV1069" s="4"/>
      <c r="BW1069" s="4"/>
      <c r="BX1069" s="4"/>
      <c r="BY1069" s="4"/>
      <c r="BZ1069" s="4"/>
      <c r="CA1069" s="4"/>
      <c r="CB1069" s="4"/>
      <c r="CC1069" s="4"/>
      <c r="CD1069" s="4"/>
      <c r="CE1069" s="4"/>
      <c r="CF1069" s="4"/>
      <c r="CG1069" s="4"/>
      <c r="CH1069" s="4"/>
      <c r="CI1069" s="4"/>
      <c r="CJ1069" s="4"/>
      <c r="CK1069" s="4"/>
      <c r="CL1069" s="4"/>
      <c r="CM1069" s="4"/>
      <c r="CN1069" s="4"/>
      <c r="CO1069" s="4"/>
      <c r="CP1069" s="4"/>
      <c r="CQ1069" s="4"/>
      <c r="CR1069" s="4"/>
      <c r="CS1069" s="4"/>
      <c r="CT1069" s="4"/>
      <c r="CU1069" s="4"/>
      <c r="CV1069" s="4"/>
      <c r="CW1069" s="4"/>
      <c r="CX1069" s="4"/>
      <c r="CY1069" s="4"/>
      <c r="CZ1069" s="4"/>
      <c r="DA1069" s="4"/>
      <c r="DB1069" s="4"/>
      <c r="DC1069" s="4"/>
      <c r="DD1069" s="4"/>
      <c r="DE1069" s="4"/>
      <c r="DF1069" s="4"/>
      <c r="DG1069" s="4"/>
      <c r="DH1069" s="4"/>
      <c r="DI1069" s="4"/>
      <c r="DJ1069" s="4"/>
      <c r="DK1069" s="4"/>
      <c r="DL1069" s="4"/>
      <c r="DM1069" s="4"/>
      <c r="DN1069" s="4"/>
      <c r="DO1069" s="4"/>
      <c r="DP1069" s="4"/>
      <c r="DQ1069" s="4"/>
      <c r="DR1069" s="4"/>
      <c r="DS1069" s="4"/>
      <c r="DT1069" s="4"/>
      <c r="DU1069" s="4"/>
      <c r="DV1069" s="4"/>
      <c r="DW1069" s="4"/>
      <c r="DX1069" s="4"/>
      <c r="DY1069" s="4"/>
      <c r="DZ1069" s="4"/>
      <c r="EA1069" s="4"/>
      <c r="EB1069" s="4"/>
    </row>
    <row r="1070" customFormat="false" ht="13.2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5"/>
      <c r="R1070" s="4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4"/>
      <c r="AD1070" s="4"/>
      <c r="AE1070" s="4"/>
      <c r="AF1070" s="4"/>
      <c r="AG1070" s="4"/>
      <c r="AH1070" s="4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  <c r="AU1070" s="4"/>
      <c r="AV1070" s="4"/>
      <c r="AW1070" s="4"/>
      <c r="AX1070" s="4"/>
      <c r="AY1070" s="4"/>
      <c r="AZ1070" s="4"/>
      <c r="BA1070" s="4"/>
      <c r="BB1070" s="4"/>
      <c r="BC1070" s="4"/>
      <c r="BD1070" s="4"/>
      <c r="BE1070" s="4"/>
      <c r="BF1070" s="4"/>
      <c r="BG1070" s="4"/>
      <c r="BH1070" s="4"/>
      <c r="BI1070" s="4"/>
      <c r="BJ1070" s="4"/>
      <c r="BK1070" s="4"/>
      <c r="BL1070" s="4"/>
      <c r="BM1070" s="4"/>
      <c r="BN1070" s="4"/>
      <c r="BO1070" s="4"/>
      <c r="BP1070" s="4"/>
      <c r="BQ1070" s="4"/>
      <c r="BR1070" s="4"/>
      <c r="BS1070" s="4"/>
      <c r="BT1070" s="4"/>
      <c r="BU1070" s="4"/>
      <c r="BV1070" s="4"/>
      <c r="BW1070" s="4"/>
      <c r="BX1070" s="4"/>
      <c r="BY1070" s="4"/>
      <c r="BZ1070" s="4"/>
      <c r="CA1070" s="4"/>
      <c r="CB1070" s="4"/>
      <c r="CC1070" s="4"/>
      <c r="CD1070" s="4"/>
      <c r="CE1070" s="4"/>
      <c r="CF1070" s="4"/>
      <c r="CG1070" s="4"/>
      <c r="CH1070" s="4"/>
      <c r="CI1070" s="4"/>
      <c r="CJ1070" s="4"/>
      <c r="CK1070" s="4"/>
      <c r="CL1070" s="4"/>
      <c r="CM1070" s="4"/>
      <c r="CN1070" s="4"/>
      <c r="CO1070" s="4"/>
      <c r="CP1070" s="4"/>
      <c r="CQ1070" s="4"/>
      <c r="CR1070" s="4"/>
      <c r="CS1070" s="4"/>
      <c r="CT1070" s="4"/>
      <c r="CU1070" s="4"/>
      <c r="CV1070" s="4"/>
      <c r="CW1070" s="4"/>
      <c r="CX1070" s="4"/>
      <c r="CY1070" s="4"/>
      <c r="CZ1070" s="4"/>
      <c r="DA1070" s="4"/>
      <c r="DB1070" s="4"/>
      <c r="DC1070" s="4"/>
      <c r="DD1070" s="4"/>
      <c r="DE1070" s="4"/>
      <c r="DF1070" s="4"/>
      <c r="DG1070" s="4"/>
      <c r="DH1070" s="4"/>
      <c r="DI1070" s="4"/>
      <c r="DJ1070" s="4"/>
      <c r="DK1070" s="4"/>
      <c r="DL1070" s="4"/>
      <c r="DM1070" s="4"/>
      <c r="DN1070" s="4"/>
      <c r="DO1070" s="4"/>
      <c r="DP1070" s="4"/>
      <c r="DQ1070" s="4"/>
      <c r="DR1070" s="4"/>
      <c r="DS1070" s="4"/>
      <c r="DT1070" s="4"/>
      <c r="DU1070" s="4"/>
      <c r="DV1070" s="4"/>
      <c r="DW1070" s="4"/>
      <c r="DX1070" s="4"/>
      <c r="DY1070" s="4"/>
      <c r="DZ1070" s="4"/>
      <c r="EA1070" s="4"/>
      <c r="EB1070" s="4"/>
    </row>
    <row r="1071" customFormat="false" ht="13.2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5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  <c r="AE1071" s="4"/>
      <c r="AF1071" s="4"/>
      <c r="AG1071" s="4"/>
      <c r="AH1071" s="4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  <c r="AU1071" s="4"/>
      <c r="AV1071" s="4"/>
      <c r="AW1071" s="4"/>
      <c r="AX1071" s="4"/>
      <c r="AY1071" s="4"/>
      <c r="AZ1071" s="4"/>
      <c r="BA1071" s="4"/>
      <c r="BB1071" s="4"/>
      <c r="BC1071" s="4"/>
      <c r="BD1071" s="4"/>
      <c r="BE1071" s="4"/>
      <c r="BF1071" s="4"/>
      <c r="BG1071" s="4"/>
      <c r="BH1071" s="4"/>
      <c r="BI1071" s="4"/>
      <c r="BJ1071" s="4"/>
      <c r="BK1071" s="4"/>
      <c r="BL1071" s="4"/>
      <c r="BM1071" s="4"/>
      <c r="BN1071" s="4"/>
      <c r="BO1071" s="4"/>
      <c r="BP1071" s="4"/>
      <c r="BQ1071" s="4"/>
      <c r="BR1071" s="4"/>
      <c r="BS1071" s="4"/>
      <c r="BT1071" s="4"/>
      <c r="BU1071" s="4"/>
      <c r="BV1071" s="4"/>
      <c r="BW1071" s="4"/>
      <c r="BX1071" s="4"/>
      <c r="BY1071" s="4"/>
      <c r="BZ1071" s="4"/>
      <c r="CA1071" s="4"/>
      <c r="CB1071" s="4"/>
      <c r="CC1071" s="4"/>
      <c r="CD1071" s="4"/>
      <c r="CE1071" s="4"/>
      <c r="CF1071" s="4"/>
      <c r="CG1071" s="4"/>
      <c r="CH1071" s="4"/>
      <c r="CI1071" s="4"/>
      <c r="CJ1071" s="4"/>
      <c r="CK1071" s="4"/>
      <c r="CL1071" s="4"/>
      <c r="CM1071" s="4"/>
      <c r="CN1071" s="4"/>
      <c r="CO1071" s="4"/>
      <c r="CP1071" s="4"/>
      <c r="CQ1071" s="4"/>
      <c r="CR1071" s="4"/>
      <c r="CS1071" s="4"/>
      <c r="CT1071" s="4"/>
      <c r="CU1071" s="4"/>
      <c r="CV1071" s="4"/>
      <c r="CW1071" s="4"/>
      <c r="CX1071" s="4"/>
      <c r="CY1071" s="4"/>
      <c r="CZ1071" s="4"/>
      <c r="DA1071" s="4"/>
      <c r="DB1071" s="4"/>
      <c r="DC1071" s="4"/>
      <c r="DD1071" s="4"/>
      <c r="DE1071" s="4"/>
      <c r="DF1071" s="4"/>
      <c r="DG1071" s="4"/>
      <c r="DH1071" s="4"/>
      <c r="DI1071" s="4"/>
      <c r="DJ1071" s="4"/>
      <c r="DK1071" s="4"/>
      <c r="DL1071" s="4"/>
      <c r="DM1071" s="4"/>
      <c r="DN1071" s="4"/>
      <c r="DO1071" s="4"/>
      <c r="DP1071" s="4"/>
      <c r="DQ1071" s="4"/>
      <c r="DR1071" s="4"/>
      <c r="DS1071" s="4"/>
      <c r="DT1071" s="4"/>
      <c r="DU1071" s="4"/>
      <c r="DV1071" s="4"/>
      <c r="DW1071" s="4"/>
      <c r="DX1071" s="4"/>
      <c r="DY1071" s="4"/>
      <c r="DZ1071" s="4"/>
      <c r="EA1071" s="4"/>
      <c r="EB1071" s="4"/>
    </row>
    <row r="1072" customFormat="false" ht="13.2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5"/>
      <c r="R1072" s="4"/>
      <c r="S1072" s="4"/>
      <c r="T1072" s="4"/>
      <c r="U1072" s="4"/>
      <c r="V1072" s="4"/>
      <c r="W1072" s="4"/>
      <c r="X1072" s="4"/>
      <c r="Y1072" s="4"/>
      <c r="Z1072" s="4"/>
      <c r="AA1072" s="4"/>
      <c r="AB1072" s="4"/>
      <c r="AC1072" s="4"/>
      <c r="AD1072" s="4"/>
      <c r="AE1072" s="4"/>
      <c r="AF1072" s="4"/>
      <c r="AG1072" s="4"/>
      <c r="AH1072" s="4"/>
      <c r="AI1072" s="4"/>
      <c r="AJ1072" s="4"/>
      <c r="AK1072" s="4"/>
      <c r="AL1072" s="4"/>
      <c r="AM1072" s="4"/>
      <c r="AN1072" s="4"/>
      <c r="AO1072" s="4"/>
      <c r="AP1072" s="4"/>
      <c r="AQ1072" s="4"/>
      <c r="AR1072" s="4"/>
      <c r="AS1072" s="4"/>
      <c r="AT1072" s="4"/>
      <c r="AU1072" s="4"/>
      <c r="AV1072" s="4"/>
      <c r="AW1072" s="4"/>
      <c r="AX1072" s="4"/>
      <c r="AY1072" s="4"/>
      <c r="AZ1072" s="4"/>
      <c r="BA1072" s="4"/>
      <c r="BB1072" s="4"/>
      <c r="BC1072" s="4"/>
      <c r="BD1072" s="4"/>
      <c r="BE1072" s="4"/>
      <c r="BF1072" s="4"/>
      <c r="BG1072" s="4"/>
      <c r="BH1072" s="4"/>
      <c r="BI1072" s="4"/>
      <c r="BJ1072" s="4"/>
      <c r="BK1072" s="4"/>
      <c r="BL1072" s="4"/>
      <c r="BM1072" s="4"/>
      <c r="BN1072" s="4"/>
      <c r="BO1072" s="4"/>
      <c r="BP1072" s="4"/>
      <c r="BQ1072" s="4"/>
      <c r="BR1072" s="4"/>
      <c r="BS1072" s="4"/>
      <c r="BT1072" s="4"/>
      <c r="BU1072" s="4"/>
      <c r="BV1072" s="4"/>
      <c r="BW1072" s="4"/>
      <c r="BX1072" s="4"/>
      <c r="BY1072" s="4"/>
      <c r="BZ1072" s="4"/>
      <c r="CA1072" s="4"/>
      <c r="CB1072" s="4"/>
      <c r="CC1072" s="4"/>
      <c r="CD1072" s="4"/>
      <c r="CE1072" s="4"/>
      <c r="CF1072" s="4"/>
      <c r="CG1072" s="4"/>
      <c r="CH1072" s="4"/>
      <c r="CI1072" s="4"/>
      <c r="CJ1072" s="4"/>
      <c r="CK1072" s="4"/>
      <c r="CL1072" s="4"/>
      <c r="CM1072" s="4"/>
      <c r="CN1072" s="4"/>
      <c r="CO1072" s="4"/>
      <c r="CP1072" s="4"/>
      <c r="CQ1072" s="4"/>
      <c r="CR1072" s="4"/>
      <c r="CS1072" s="4"/>
      <c r="CT1072" s="4"/>
      <c r="CU1072" s="4"/>
      <c r="CV1072" s="4"/>
      <c r="CW1072" s="4"/>
      <c r="CX1072" s="4"/>
      <c r="CY1072" s="4"/>
      <c r="CZ1072" s="4"/>
      <c r="DA1072" s="4"/>
      <c r="DB1072" s="4"/>
      <c r="DC1072" s="4"/>
      <c r="DD1072" s="4"/>
      <c r="DE1072" s="4"/>
      <c r="DF1072" s="4"/>
      <c r="DG1072" s="4"/>
      <c r="DH1072" s="4"/>
      <c r="DI1072" s="4"/>
      <c r="DJ1072" s="4"/>
      <c r="DK1072" s="4"/>
      <c r="DL1072" s="4"/>
      <c r="DM1072" s="4"/>
      <c r="DN1072" s="4"/>
      <c r="DO1072" s="4"/>
      <c r="DP1072" s="4"/>
      <c r="DQ1072" s="4"/>
      <c r="DR1072" s="4"/>
      <c r="DS1072" s="4"/>
      <c r="DT1072" s="4"/>
      <c r="DU1072" s="4"/>
      <c r="DV1072" s="4"/>
      <c r="DW1072" s="4"/>
      <c r="DX1072" s="4"/>
      <c r="DY1072" s="4"/>
      <c r="DZ1072" s="4"/>
      <c r="EA1072" s="4"/>
      <c r="EB1072" s="4"/>
    </row>
    <row r="1073" customFormat="false" ht="13.2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5"/>
      <c r="R1073" s="4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4"/>
      <c r="AD1073" s="4"/>
      <c r="AE1073" s="4"/>
      <c r="AF1073" s="4"/>
      <c r="AG1073" s="4"/>
      <c r="AH1073" s="4"/>
      <c r="AI1073" s="4"/>
      <c r="AJ1073" s="4"/>
      <c r="AK1073" s="4"/>
      <c r="AL1073" s="4"/>
      <c r="AM1073" s="4"/>
      <c r="AN1073" s="4"/>
      <c r="AO1073" s="4"/>
      <c r="AP1073" s="4"/>
      <c r="AQ1073" s="4"/>
      <c r="AR1073" s="4"/>
      <c r="AS1073" s="4"/>
      <c r="AT1073" s="4"/>
      <c r="AU1073" s="4"/>
      <c r="AV1073" s="4"/>
      <c r="AW1073" s="4"/>
      <c r="AX1073" s="4"/>
      <c r="AY1073" s="4"/>
      <c r="AZ1073" s="4"/>
      <c r="BA1073" s="4"/>
      <c r="BB1073" s="4"/>
      <c r="BC1073" s="4"/>
      <c r="BD1073" s="4"/>
      <c r="BE1073" s="4"/>
      <c r="BF1073" s="4"/>
      <c r="BG1073" s="4"/>
      <c r="BH1073" s="4"/>
      <c r="BI1073" s="4"/>
      <c r="BJ1073" s="4"/>
      <c r="BK1073" s="4"/>
      <c r="BL1073" s="4"/>
      <c r="BM1073" s="4"/>
      <c r="BN1073" s="4"/>
      <c r="BO1073" s="4"/>
      <c r="BP1073" s="4"/>
      <c r="BQ1073" s="4"/>
      <c r="BR1073" s="4"/>
      <c r="BS1073" s="4"/>
      <c r="BT1073" s="4"/>
      <c r="BU1073" s="4"/>
      <c r="BV1073" s="4"/>
      <c r="BW1073" s="4"/>
      <c r="BX1073" s="4"/>
      <c r="BY1073" s="4"/>
      <c r="BZ1073" s="4"/>
      <c r="CA1073" s="4"/>
      <c r="CB1073" s="4"/>
      <c r="CC1073" s="4"/>
      <c r="CD1073" s="4"/>
      <c r="CE1073" s="4"/>
      <c r="CF1073" s="4"/>
      <c r="CG1073" s="4"/>
      <c r="CH1073" s="4"/>
      <c r="CI1073" s="4"/>
      <c r="CJ1073" s="4"/>
      <c r="CK1073" s="4"/>
      <c r="CL1073" s="4"/>
      <c r="CM1073" s="4"/>
      <c r="CN1073" s="4"/>
      <c r="CO1073" s="4"/>
      <c r="CP1073" s="4"/>
      <c r="CQ1073" s="4"/>
      <c r="CR1073" s="4"/>
      <c r="CS1073" s="4"/>
      <c r="CT1073" s="4"/>
      <c r="CU1073" s="4"/>
      <c r="CV1073" s="4"/>
      <c r="CW1073" s="4"/>
      <c r="CX1073" s="4"/>
      <c r="CY1073" s="4"/>
      <c r="CZ1073" s="4"/>
      <c r="DA1073" s="4"/>
      <c r="DB1073" s="4"/>
      <c r="DC1073" s="4"/>
      <c r="DD1073" s="4"/>
      <c r="DE1073" s="4"/>
      <c r="DF1073" s="4"/>
      <c r="DG1073" s="4"/>
      <c r="DH1073" s="4"/>
      <c r="DI1073" s="4"/>
      <c r="DJ1073" s="4"/>
      <c r="DK1073" s="4"/>
      <c r="DL1073" s="4"/>
      <c r="DM1073" s="4"/>
      <c r="DN1073" s="4"/>
      <c r="DO1073" s="4"/>
      <c r="DP1073" s="4"/>
      <c r="DQ1073" s="4"/>
      <c r="DR1073" s="4"/>
      <c r="DS1073" s="4"/>
      <c r="DT1073" s="4"/>
      <c r="DU1073" s="4"/>
      <c r="DV1073" s="4"/>
      <c r="DW1073" s="4"/>
      <c r="DX1073" s="4"/>
      <c r="DY1073" s="4"/>
      <c r="DZ1073" s="4"/>
      <c r="EA1073" s="4"/>
      <c r="EB1073" s="4"/>
    </row>
    <row r="1074" customFormat="false" ht="13.2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5"/>
      <c r="R1074" s="4"/>
      <c r="S1074" s="4"/>
      <c r="T1074" s="4"/>
      <c r="U1074" s="4"/>
      <c r="V1074" s="4"/>
      <c r="W1074" s="4"/>
      <c r="X1074" s="4"/>
      <c r="Y1074" s="4"/>
      <c r="Z1074" s="4"/>
      <c r="AA1074" s="4"/>
      <c r="AB1074" s="4"/>
      <c r="AC1074" s="4"/>
      <c r="AD1074" s="4"/>
      <c r="AE1074" s="4"/>
      <c r="AF1074" s="4"/>
      <c r="AG1074" s="4"/>
      <c r="AH1074" s="4"/>
      <c r="AI1074" s="4"/>
      <c r="AJ1074" s="4"/>
      <c r="AK1074" s="4"/>
      <c r="AL1074" s="4"/>
      <c r="AM1074" s="4"/>
      <c r="AN1074" s="4"/>
      <c r="AO1074" s="4"/>
      <c r="AP1074" s="4"/>
      <c r="AQ1074" s="4"/>
      <c r="AR1074" s="4"/>
      <c r="AS1074" s="4"/>
      <c r="AT1074" s="4"/>
      <c r="AU1074" s="4"/>
      <c r="AV1074" s="4"/>
      <c r="AW1074" s="4"/>
      <c r="AX1074" s="4"/>
      <c r="AY1074" s="4"/>
      <c r="AZ1074" s="4"/>
      <c r="BA1074" s="4"/>
      <c r="BB1074" s="4"/>
      <c r="BC1074" s="4"/>
      <c r="BD1074" s="4"/>
      <c r="BE1074" s="4"/>
      <c r="BF1074" s="4"/>
      <c r="BG1074" s="4"/>
      <c r="BH1074" s="4"/>
      <c r="BI1074" s="4"/>
      <c r="BJ1074" s="4"/>
      <c r="BK1074" s="4"/>
      <c r="BL1074" s="4"/>
      <c r="BM1074" s="4"/>
      <c r="BN1074" s="4"/>
      <c r="BO1074" s="4"/>
      <c r="BP1074" s="4"/>
      <c r="BQ1074" s="4"/>
      <c r="BR1074" s="4"/>
      <c r="BS1074" s="4"/>
      <c r="BT1074" s="4"/>
      <c r="BU1074" s="4"/>
      <c r="BV1074" s="4"/>
      <c r="BW1074" s="4"/>
      <c r="BX1074" s="4"/>
      <c r="BY1074" s="4"/>
      <c r="BZ1074" s="4"/>
      <c r="CA1074" s="4"/>
      <c r="CB1074" s="4"/>
      <c r="CC1074" s="4"/>
      <c r="CD1074" s="4"/>
      <c r="CE1074" s="4"/>
      <c r="CF1074" s="4"/>
      <c r="CG1074" s="4"/>
      <c r="CH1074" s="4"/>
      <c r="CI1074" s="4"/>
      <c r="CJ1074" s="4"/>
      <c r="CK1074" s="4"/>
      <c r="CL1074" s="4"/>
      <c r="CM1074" s="4"/>
      <c r="CN1074" s="4"/>
      <c r="CO1074" s="4"/>
      <c r="CP1074" s="4"/>
      <c r="CQ1074" s="4"/>
      <c r="CR1074" s="4"/>
      <c r="CS1074" s="4"/>
      <c r="CT1074" s="4"/>
      <c r="CU1074" s="4"/>
      <c r="CV1074" s="4"/>
      <c r="CW1074" s="4"/>
      <c r="CX1074" s="4"/>
      <c r="CY1074" s="4"/>
      <c r="CZ1074" s="4"/>
      <c r="DA1074" s="4"/>
      <c r="DB1074" s="4"/>
      <c r="DC1074" s="4"/>
      <c r="DD1074" s="4"/>
      <c r="DE1074" s="4"/>
      <c r="DF1074" s="4"/>
      <c r="DG1074" s="4"/>
      <c r="DH1074" s="4"/>
      <c r="DI1074" s="4"/>
      <c r="DJ1074" s="4"/>
      <c r="DK1074" s="4"/>
      <c r="DL1074" s="4"/>
      <c r="DM1074" s="4"/>
      <c r="DN1074" s="4"/>
      <c r="DO1074" s="4"/>
      <c r="DP1074" s="4"/>
      <c r="DQ1074" s="4"/>
      <c r="DR1074" s="4"/>
      <c r="DS1074" s="4"/>
      <c r="DT1074" s="4"/>
      <c r="DU1074" s="4"/>
      <c r="DV1074" s="4"/>
      <c r="DW1074" s="4"/>
      <c r="DX1074" s="4"/>
      <c r="DY1074" s="4"/>
      <c r="DZ1074" s="4"/>
      <c r="EA1074" s="4"/>
      <c r="EB1074" s="4"/>
    </row>
    <row r="1075" customFormat="false" ht="13.2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5"/>
      <c r="R1075" s="4"/>
      <c r="S1075" s="4"/>
      <c r="T1075" s="4"/>
      <c r="U1075" s="4"/>
      <c r="V1075" s="4"/>
      <c r="W1075" s="4"/>
      <c r="X1075" s="4"/>
      <c r="Y1075" s="4"/>
      <c r="Z1075" s="4"/>
      <c r="AA1075" s="4"/>
      <c r="AB1075" s="4"/>
      <c r="AC1075" s="4"/>
      <c r="AD1075" s="4"/>
      <c r="AE1075" s="4"/>
      <c r="AF1075" s="4"/>
      <c r="AG1075" s="4"/>
      <c r="AH1075" s="4"/>
      <c r="AI1075" s="4"/>
      <c r="AJ1075" s="4"/>
      <c r="AK1075" s="4"/>
      <c r="AL1075" s="4"/>
      <c r="AM1075" s="4"/>
      <c r="AN1075" s="4"/>
      <c r="AO1075" s="4"/>
      <c r="AP1075" s="4"/>
      <c r="AQ1075" s="4"/>
      <c r="AR1075" s="4"/>
      <c r="AS1075" s="4"/>
      <c r="AT1075" s="4"/>
      <c r="AU1075" s="4"/>
      <c r="AV1075" s="4"/>
      <c r="AW1075" s="4"/>
      <c r="AX1075" s="4"/>
      <c r="AY1075" s="4"/>
      <c r="AZ1075" s="4"/>
      <c r="BA1075" s="4"/>
      <c r="BB1075" s="4"/>
      <c r="BC1075" s="4"/>
      <c r="BD1075" s="4"/>
      <c r="BE1075" s="4"/>
      <c r="BF1075" s="4"/>
      <c r="BG1075" s="4"/>
      <c r="BH1075" s="4"/>
      <c r="BI1075" s="4"/>
      <c r="BJ1075" s="4"/>
      <c r="BK1075" s="4"/>
      <c r="BL1075" s="4"/>
      <c r="BM1075" s="4"/>
      <c r="BN1075" s="4"/>
      <c r="BO1075" s="4"/>
      <c r="BP1075" s="4"/>
      <c r="BQ1075" s="4"/>
      <c r="BR1075" s="4"/>
      <c r="BS1075" s="4"/>
      <c r="BT1075" s="4"/>
      <c r="BU1075" s="4"/>
      <c r="BV1075" s="4"/>
      <c r="BW1075" s="4"/>
      <c r="BX1075" s="4"/>
      <c r="BY1075" s="4"/>
      <c r="BZ1075" s="4"/>
      <c r="CA1075" s="4"/>
      <c r="CB1075" s="4"/>
      <c r="CC1075" s="4"/>
      <c r="CD1075" s="4"/>
      <c r="CE1075" s="4"/>
      <c r="CF1075" s="4"/>
      <c r="CG1075" s="4"/>
      <c r="CH1075" s="4"/>
      <c r="CI1075" s="4"/>
      <c r="CJ1075" s="4"/>
      <c r="CK1075" s="4"/>
      <c r="CL1075" s="4"/>
      <c r="CM1075" s="4"/>
      <c r="CN1075" s="4"/>
      <c r="CO1075" s="4"/>
      <c r="CP1075" s="4"/>
      <c r="CQ1075" s="4"/>
      <c r="CR1075" s="4"/>
      <c r="CS1075" s="4"/>
      <c r="CT1075" s="4"/>
      <c r="CU1075" s="4"/>
      <c r="CV1075" s="4"/>
      <c r="CW1075" s="4"/>
      <c r="CX1075" s="4"/>
      <c r="CY1075" s="4"/>
      <c r="CZ1075" s="4"/>
      <c r="DA1075" s="4"/>
      <c r="DB1075" s="4"/>
      <c r="DC1075" s="4"/>
      <c r="DD1075" s="4"/>
      <c r="DE1075" s="4"/>
      <c r="DF1075" s="4"/>
      <c r="DG1075" s="4"/>
      <c r="DH1075" s="4"/>
      <c r="DI1075" s="4"/>
      <c r="DJ1075" s="4"/>
      <c r="DK1075" s="4"/>
      <c r="DL1075" s="4"/>
      <c r="DM1075" s="4"/>
      <c r="DN1075" s="4"/>
      <c r="DO1075" s="4"/>
      <c r="DP1075" s="4"/>
      <c r="DQ1075" s="4"/>
      <c r="DR1075" s="4"/>
      <c r="DS1075" s="4"/>
      <c r="DT1075" s="4"/>
      <c r="DU1075" s="4"/>
      <c r="DV1075" s="4"/>
      <c r="DW1075" s="4"/>
      <c r="DX1075" s="4"/>
      <c r="DY1075" s="4"/>
      <c r="DZ1075" s="4"/>
      <c r="EA1075" s="4"/>
      <c r="EB1075" s="4"/>
    </row>
    <row r="1076" customFormat="false" ht="13.2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5"/>
      <c r="R1076" s="4"/>
      <c r="S1076" s="4"/>
      <c r="T1076" s="4"/>
      <c r="U1076" s="4"/>
      <c r="V1076" s="4"/>
      <c r="W1076" s="4"/>
      <c r="X1076" s="4"/>
      <c r="Y1076" s="4"/>
      <c r="Z1076" s="4"/>
      <c r="AA1076" s="4"/>
      <c r="AB1076" s="4"/>
      <c r="AC1076" s="4"/>
      <c r="AD1076" s="4"/>
      <c r="AE1076" s="4"/>
      <c r="AF1076" s="4"/>
      <c r="AG1076" s="4"/>
      <c r="AH1076" s="4"/>
      <c r="AI1076" s="4"/>
      <c r="AJ1076" s="4"/>
      <c r="AK1076" s="4"/>
      <c r="AL1076" s="4"/>
      <c r="AM1076" s="4"/>
      <c r="AN1076" s="4"/>
      <c r="AO1076" s="4"/>
      <c r="AP1076" s="4"/>
      <c r="AQ1076" s="4"/>
      <c r="AR1076" s="4"/>
      <c r="AS1076" s="4"/>
      <c r="AT1076" s="4"/>
      <c r="AU1076" s="4"/>
      <c r="AV1076" s="4"/>
      <c r="AW1076" s="4"/>
      <c r="AX1076" s="4"/>
      <c r="AY1076" s="4"/>
      <c r="AZ1076" s="4"/>
      <c r="BA1076" s="4"/>
      <c r="BB1076" s="4"/>
      <c r="BC1076" s="4"/>
      <c r="BD1076" s="4"/>
      <c r="BE1076" s="4"/>
      <c r="BF1076" s="4"/>
      <c r="BG1076" s="4"/>
      <c r="BH1076" s="4"/>
      <c r="BI1076" s="4"/>
      <c r="BJ1076" s="4"/>
      <c r="BK1076" s="4"/>
      <c r="BL1076" s="4"/>
      <c r="BM1076" s="4"/>
      <c r="BN1076" s="4"/>
      <c r="BO1076" s="4"/>
      <c r="BP1076" s="4"/>
      <c r="BQ1076" s="4"/>
      <c r="BR1076" s="4"/>
      <c r="BS1076" s="4"/>
      <c r="BT1076" s="4"/>
      <c r="BU1076" s="4"/>
      <c r="BV1076" s="4"/>
      <c r="BW1076" s="4"/>
      <c r="BX1076" s="4"/>
      <c r="BY1076" s="4"/>
      <c r="BZ1076" s="4"/>
      <c r="CA1076" s="4"/>
      <c r="CB1076" s="4"/>
      <c r="CC1076" s="4"/>
      <c r="CD1076" s="4"/>
      <c r="CE1076" s="4"/>
      <c r="CF1076" s="4"/>
      <c r="CG1076" s="4"/>
      <c r="CH1076" s="4"/>
      <c r="CI1076" s="4"/>
      <c r="CJ1076" s="4"/>
      <c r="CK1076" s="4"/>
      <c r="CL1076" s="4"/>
      <c r="CM1076" s="4"/>
      <c r="CN1076" s="4"/>
      <c r="CO1076" s="4"/>
      <c r="CP1076" s="4"/>
      <c r="CQ1076" s="4"/>
      <c r="CR1076" s="4"/>
      <c r="CS1076" s="4"/>
      <c r="CT1076" s="4"/>
      <c r="CU1076" s="4"/>
      <c r="CV1076" s="4"/>
      <c r="CW1076" s="4"/>
      <c r="CX1076" s="4"/>
      <c r="CY1076" s="4"/>
      <c r="CZ1076" s="4"/>
      <c r="DA1076" s="4"/>
      <c r="DB1076" s="4"/>
      <c r="DC1076" s="4"/>
      <c r="DD1076" s="4"/>
      <c r="DE1076" s="4"/>
      <c r="DF1076" s="4"/>
      <c r="DG1076" s="4"/>
      <c r="DH1076" s="4"/>
      <c r="DI1076" s="4"/>
      <c r="DJ1076" s="4"/>
      <c r="DK1076" s="4"/>
      <c r="DL1076" s="4"/>
      <c r="DM1076" s="4"/>
      <c r="DN1076" s="4"/>
      <c r="DO1076" s="4"/>
      <c r="DP1076" s="4"/>
      <c r="DQ1076" s="4"/>
      <c r="DR1076" s="4"/>
      <c r="DS1076" s="4"/>
      <c r="DT1076" s="4"/>
      <c r="DU1076" s="4"/>
      <c r="DV1076" s="4"/>
      <c r="DW1076" s="4"/>
      <c r="DX1076" s="4"/>
      <c r="DY1076" s="4"/>
      <c r="DZ1076" s="4"/>
      <c r="EA1076" s="4"/>
      <c r="EB1076" s="4"/>
    </row>
    <row r="1077" customFormat="false" ht="13.2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5"/>
      <c r="R1077" s="4"/>
      <c r="S1077" s="4"/>
      <c r="T1077" s="4"/>
      <c r="U1077" s="4"/>
      <c r="V1077" s="4"/>
      <c r="W1077" s="4"/>
      <c r="X1077" s="4"/>
      <c r="Y1077" s="4"/>
      <c r="Z1077" s="4"/>
      <c r="AA1077" s="4"/>
      <c r="AB1077" s="4"/>
      <c r="AC1077" s="4"/>
      <c r="AD1077" s="4"/>
      <c r="AE1077" s="4"/>
      <c r="AF1077" s="4"/>
      <c r="AG1077" s="4"/>
      <c r="AH1077" s="4"/>
      <c r="AI1077" s="4"/>
      <c r="AJ1077" s="4"/>
      <c r="AK1077" s="4"/>
      <c r="AL1077" s="4"/>
      <c r="AM1077" s="4"/>
      <c r="AN1077" s="4"/>
      <c r="AO1077" s="4"/>
      <c r="AP1077" s="4"/>
      <c r="AQ1077" s="4"/>
      <c r="AR1077" s="4"/>
      <c r="AS1077" s="4"/>
      <c r="AT1077" s="4"/>
      <c r="AU1077" s="4"/>
      <c r="AV1077" s="4"/>
      <c r="AW1077" s="4"/>
      <c r="AX1077" s="4"/>
      <c r="AY1077" s="4"/>
      <c r="AZ1077" s="4"/>
      <c r="BA1077" s="4"/>
      <c r="BB1077" s="4"/>
      <c r="BC1077" s="4"/>
      <c r="BD1077" s="4"/>
      <c r="BE1077" s="4"/>
      <c r="BF1077" s="4"/>
      <c r="BG1077" s="4"/>
      <c r="BH1077" s="4"/>
      <c r="BI1077" s="4"/>
      <c r="BJ1077" s="4"/>
      <c r="BK1077" s="4"/>
      <c r="BL1077" s="4"/>
      <c r="BM1077" s="4"/>
      <c r="BN1077" s="4"/>
      <c r="BO1077" s="4"/>
      <c r="BP1077" s="4"/>
      <c r="BQ1077" s="4"/>
      <c r="BR1077" s="4"/>
      <c r="BS1077" s="4"/>
      <c r="BT1077" s="4"/>
      <c r="BU1077" s="4"/>
      <c r="BV1077" s="4"/>
      <c r="BW1077" s="4"/>
      <c r="BX1077" s="4"/>
      <c r="BY1077" s="4"/>
      <c r="BZ1077" s="4"/>
      <c r="CA1077" s="4"/>
      <c r="CB1077" s="4"/>
      <c r="CC1077" s="4"/>
      <c r="CD1077" s="4"/>
      <c r="CE1077" s="4"/>
      <c r="CF1077" s="4"/>
      <c r="CG1077" s="4"/>
      <c r="CH1077" s="4"/>
      <c r="CI1077" s="4"/>
      <c r="CJ1077" s="4"/>
      <c r="CK1077" s="4"/>
      <c r="CL1077" s="4"/>
      <c r="CM1077" s="4"/>
      <c r="CN1077" s="4"/>
      <c r="CO1077" s="4"/>
      <c r="CP1077" s="4"/>
      <c r="CQ1077" s="4"/>
      <c r="CR1077" s="4"/>
      <c r="CS1077" s="4"/>
      <c r="CT1077" s="4"/>
      <c r="CU1077" s="4"/>
      <c r="CV1077" s="4"/>
      <c r="CW1077" s="4"/>
      <c r="CX1077" s="4"/>
      <c r="CY1077" s="4"/>
      <c r="CZ1077" s="4"/>
      <c r="DA1077" s="4"/>
      <c r="DB1077" s="4"/>
      <c r="DC1077" s="4"/>
      <c r="DD1077" s="4"/>
      <c r="DE1077" s="4"/>
      <c r="DF1077" s="4"/>
      <c r="DG1077" s="4"/>
      <c r="DH1077" s="4"/>
      <c r="DI1077" s="4"/>
      <c r="DJ1077" s="4"/>
      <c r="DK1077" s="4"/>
      <c r="DL1077" s="4"/>
      <c r="DM1077" s="4"/>
      <c r="DN1077" s="4"/>
      <c r="DO1077" s="4"/>
      <c r="DP1077" s="4"/>
      <c r="DQ1077" s="4"/>
      <c r="DR1077" s="4"/>
      <c r="DS1077" s="4"/>
      <c r="DT1077" s="4"/>
      <c r="DU1077" s="4"/>
      <c r="DV1077" s="4"/>
      <c r="DW1077" s="4"/>
      <c r="DX1077" s="4"/>
      <c r="DY1077" s="4"/>
      <c r="DZ1077" s="4"/>
      <c r="EA1077" s="4"/>
      <c r="EB1077" s="4"/>
    </row>
    <row r="1078" customFormat="false" ht="13.2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5"/>
      <c r="R1078" s="4"/>
      <c r="S1078" s="4"/>
      <c r="T1078" s="4"/>
      <c r="U1078" s="4"/>
      <c r="V1078" s="4"/>
      <c r="W1078" s="4"/>
      <c r="X1078" s="4"/>
      <c r="Y1078" s="4"/>
      <c r="Z1078" s="4"/>
      <c r="AA1078" s="4"/>
      <c r="AB1078" s="4"/>
      <c r="AC1078" s="4"/>
      <c r="AD1078" s="4"/>
      <c r="AE1078" s="4"/>
      <c r="AF1078" s="4"/>
      <c r="AG1078" s="4"/>
      <c r="AH1078" s="4"/>
      <c r="AI1078" s="4"/>
      <c r="AJ1078" s="4"/>
      <c r="AK1078" s="4"/>
      <c r="AL1078" s="4"/>
      <c r="AM1078" s="4"/>
      <c r="AN1078" s="4"/>
      <c r="AO1078" s="4"/>
      <c r="AP1078" s="4"/>
      <c r="AQ1078" s="4"/>
      <c r="AR1078" s="4"/>
      <c r="AS1078" s="4"/>
      <c r="AT1078" s="4"/>
      <c r="AU1078" s="4"/>
      <c r="AV1078" s="4"/>
      <c r="AW1078" s="4"/>
      <c r="AX1078" s="4"/>
      <c r="AY1078" s="4"/>
      <c r="AZ1078" s="4"/>
      <c r="BA1078" s="4"/>
      <c r="BB1078" s="4"/>
      <c r="BC1078" s="4"/>
      <c r="BD1078" s="4"/>
      <c r="BE1078" s="4"/>
      <c r="BF1078" s="4"/>
      <c r="BG1078" s="4"/>
      <c r="BH1078" s="4"/>
      <c r="BI1078" s="4"/>
      <c r="BJ1078" s="4"/>
      <c r="BK1078" s="4"/>
      <c r="BL1078" s="4"/>
      <c r="BM1078" s="4"/>
      <c r="BN1078" s="4"/>
      <c r="BO1078" s="4"/>
      <c r="BP1078" s="4"/>
      <c r="BQ1078" s="4"/>
      <c r="BR1078" s="4"/>
      <c r="BS1078" s="4"/>
      <c r="BT1078" s="4"/>
      <c r="BU1078" s="4"/>
      <c r="BV1078" s="4"/>
      <c r="BW1078" s="4"/>
      <c r="BX1078" s="4"/>
      <c r="BY1078" s="4"/>
      <c r="BZ1078" s="4"/>
      <c r="CA1078" s="4"/>
      <c r="CB1078" s="4"/>
      <c r="CC1078" s="4"/>
      <c r="CD1078" s="4"/>
      <c r="CE1078" s="4"/>
      <c r="CF1078" s="4"/>
      <c r="CG1078" s="4"/>
      <c r="CH1078" s="4"/>
      <c r="CI1078" s="4"/>
      <c r="CJ1078" s="4"/>
      <c r="CK1078" s="4"/>
      <c r="CL1078" s="4"/>
      <c r="CM1078" s="4"/>
      <c r="CN1078" s="4"/>
      <c r="CO1078" s="4"/>
      <c r="CP1078" s="4"/>
      <c r="CQ1078" s="4"/>
      <c r="CR1078" s="4"/>
      <c r="CS1078" s="4"/>
      <c r="CT1078" s="4"/>
      <c r="CU1078" s="4"/>
      <c r="CV1078" s="4"/>
      <c r="CW1078" s="4"/>
      <c r="CX1078" s="4"/>
      <c r="CY1078" s="4"/>
      <c r="CZ1078" s="4"/>
      <c r="DA1078" s="4"/>
      <c r="DB1078" s="4"/>
      <c r="DC1078" s="4"/>
      <c r="DD1078" s="4"/>
      <c r="DE1078" s="4"/>
      <c r="DF1078" s="4"/>
      <c r="DG1078" s="4"/>
      <c r="DH1078" s="4"/>
      <c r="DI1078" s="4"/>
      <c r="DJ1078" s="4"/>
      <c r="DK1078" s="4"/>
      <c r="DL1078" s="4"/>
      <c r="DM1078" s="4"/>
      <c r="DN1078" s="4"/>
      <c r="DO1078" s="4"/>
      <c r="DP1078" s="4"/>
      <c r="DQ1078" s="4"/>
      <c r="DR1078" s="4"/>
      <c r="DS1078" s="4"/>
      <c r="DT1078" s="4"/>
      <c r="DU1078" s="4"/>
      <c r="DV1078" s="4"/>
      <c r="DW1078" s="4"/>
      <c r="DX1078" s="4"/>
      <c r="DY1078" s="4"/>
      <c r="DZ1078" s="4"/>
      <c r="EA1078" s="4"/>
      <c r="EB1078" s="4"/>
    </row>
    <row r="1079" customFormat="false" ht="13.2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5"/>
      <c r="R1079" s="4"/>
      <c r="S1079" s="4"/>
      <c r="T1079" s="4"/>
      <c r="U1079" s="4"/>
      <c r="V1079" s="4"/>
      <c r="W1079" s="4"/>
      <c r="X1079" s="4"/>
      <c r="Y1079" s="4"/>
      <c r="Z1079" s="4"/>
      <c r="AA1079" s="4"/>
      <c r="AB1079" s="4"/>
      <c r="AC1079" s="4"/>
      <c r="AD1079" s="4"/>
      <c r="AE1079" s="4"/>
      <c r="AF1079" s="4"/>
      <c r="AG1079" s="4"/>
      <c r="AH1079" s="4"/>
      <c r="AI1079" s="4"/>
      <c r="AJ1079" s="4"/>
      <c r="AK1079" s="4"/>
      <c r="AL1079" s="4"/>
      <c r="AM1079" s="4"/>
      <c r="AN1079" s="4"/>
      <c r="AO1079" s="4"/>
      <c r="AP1079" s="4"/>
      <c r="AQ1079" s="4"/>
      <c r="AR1079" s="4"/>
      <c r="AS1079" s="4"/>
      <c r="AT1079" s="4"/>
      <c r="AU1079" s="4"/>
      <c r="AV1079" s="4"/>
      <c r="AW1079" s="4"/>
      <c r="AX1079" s="4"/>
      <c r="AY1079" s="4"/>
      <c r="AZ1079" s="4"/>
      <c r="BA1079" s="4"/>
      <c r="BB1079" s="4"/>
      <c r="BC1079" s="4"/>
      <c r="BD1079" s="4"/>
      <c r="BE1079" s="4"/>
      <c r="BF1079" s="4"/>
      <c r="BG1079" s="4"/>
      <c r="BH1079" s="4"/>
      <c r="BI1079" s="4"/>
      <c r="BJ1079" s="4"/>
      <c r="BK1079" s="4"/>
      <c r="BL1079" s="4"/>
      <c r="BM1079" s="4"/>
      <c r="BN1079" s="4"/>
      <c r="BO1079" s="4"/>
      <c r="BP1079" s="4"/>
      <c r="BQ1079" s="4"/>
      <c r="BR1079" s="4"/>
      <c r="BS1079" s="4"/>
      <c r="BT1079" s="4"/>
      <c r="BU1079" s="4"/>
      <c r="BV1079" s="4"/>
      <c r="BW1079" s="4"/>
      <c r="BX1079" s="4"/>
      <c r="BY1079" s="4"/>
      <c r="BZ1079" s="4"/>
      <c r="CA1079" s="4"/>
      <c r="CB1079" s="4"/>
      <c r="CC1079" s="4"/>
      <c r="CD1079" s="4"/>
      <c r="CE1079" s="4"/>
      <c r="CF1079" s="4"/>
      <c r="CG1079" s="4"/>
      <c r="CH1079" s="4"/>
      <c r="CI1079" s="4"/>
      <c r="CJ1079" s="4"/>
      <c r="CK1079" s="4"/>
      <c r="CL1079" s="4"/>
      <c r="CM1079" s="4"/>
      <c r="CN1079" s="4"/>
      <c r="CO1079" s="4"/>
      <c r="CP1079" s="4"/>
      <c r="CQ1079" s="4"/>
      <c r="CR1079" s="4"/>
      <c r="CS1079" s="4"/>
      <c r="CT1079" s="4"/>
      <c r="CU1079" s="4"/>
      <c r="CV1079" s="4"/>
      <c r="CW1079" s="4"/>
      <c r="CX1079" s="4"/>
      <c r="CY1079" s="4"/>
      <c r="CZ1079" s="4"/>
      <c r="DA1079" s="4"/>
      <c r="DB1079" s="4"/>
      <c r="DC1079" s="4"/>
      <c r="DD1079" s="4"/>
      <c r="DE1079" s="4"/>
      <c r="DF1079" s="4"/>
      <c r="DG1079" s="4"/>
      <c r="DH1079" s="4"/>
      <c r="DI1079" s="4"/>
      <c r="DJ1079" s="4"/>
      <c r="DK1079" s="4"/>
      <c r="DL1079" s="4"/>
      <c r="DM1079" s="4"/>
      <c r="DN1079" s="4"/>
      <c r="DO1079" s="4"/>
      <c r="DP1079" s="4"/>
      <c r="DQ1079" s="4"/>
      <c r="DR1079" s="4"/>
      <c r="DS1079" s="4"/>
      <c r="DT1079" s="4"/>
      <c r="DU1079" s="4"/>
      <c r="DV1079" s="4"/>
      <c r="DW1079" s="4"/>
      <c r="DX1079" s="4"/>
      <c r="DY1079" s="4"/>
      <c r="DZ1079" s="4"/>
      <c r="EA1079" s="4"/>
      <c r="EB1079" s="4"/>
    </row>
    <row r="1080" customFormat="false" ht="13.2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5"/>
      <c r="R1080" s="4"/>
      <c r="S1080" s="4"/>
      <c r="T1080" s="4"/>
      <c r="U1080" s="4"/>
      <c r="V1080" s="4"/>
      <c r="W1080" s="4"/>
      <c r="X1080" s="4"/>
      <c r="Y1080" s="4"/>
      <c r="Z1080" s="4"/>
      <c r="AA1080" s="4"/>
      <c r="AB1080" s="4"/>
      <c r="AC1080" s="4"/>
      <c r="AD1080" s="4"/>
      <c r="AE1080" s="4"/>
      <c r="AF1080" s="4"/>
      <c r="AG1080" s="4"/>
      <c r="AH1080" s="4"/>
      <c r="AI1080" s="4"/>
      <c r="AJ1080" s="4"/>
      <c r="AK1080" s="4"/>
      <c r="AL1080" s="4"/>
      <c r="AM1080" s="4"/>
      <c r="AN1080" s="4"/>
      <c r="AO1080" s="4"/>
      <c r="AP1080" s="4"/>
      <c r="AQ1080" s="4"/>
      <c r="AR1080" s="4"/>
      <c r="AS1080" s="4"/>
      <c r="AT1080" s="4"/>
      <c r="AU1080" s="4"/>
      <c r="AV1080" s="4"/>
      <c r="AW1080" s="4"/>
      <c r="AX1080" s="4"/>
      <c r="AY1080" s="4"/>
      <c r="AZ1080" s="4"/>
      <c r="BA1080" s="4"/>
      <c r="BB1080" s="4"/>
      <c r="BC1080" s="4"/>
      <c r="BD1080" s="4"/>
      <c r="BE1080" s="4"/>
      <c r="BF1080" s="4"/>
      <c r="BG1080" s="4"/>
      <c r="BH1080" s="4"/>
      <c r="BI1080" s="4"/>
      <c r="BJ1080" s="4"/>
      <c r="BK1080" s="4"/>
      <c r="BL1080" s="4"/>
      <c r="BM1080" s="4"/>
      <c r="BN1080" s="4"/>
      <c r="BO1080" s="4"/>
      <c r="BP1080" s="4"/>
      <c r="BQ1080" s="4"/>
      <c r="BR1080" s="4"/>
      <c r="BS1080" s="4"/>
      <c r="BT1080" s="4"/>
      <c r="BU1080" s="4"/>
      <c r="BV1080" s="4"/>
      <c r="BW1080" s="4"/>
      <c r="BX1080" s="4"/>
      <c r="BY1080" s="4"/>
      <c r="BZ1080" s="4"/>
      <c r="CA1080" s="4"/>
      <c r="CB1080" s="4"/>
      <c r="CC1080" s="4"/>
      <c r="CD1080" s="4"/>
      <c r="CE1080" s="4"/>
      <c r="CF1080" s="4"/>
      <c r="CG1080" s="4"/>
      <c r="CH1080" s="4"/>
      <c r="CI1080" s="4"/>
      <c r="CJ1080" s="4"/>
      <c r="CK1080" s="4"/>
      <c r="CL1080" s="4"/>
      <c r="CM1080" s="4"/>
      <c r="CN1080" s="4"/>
      <c r="CO1080" s="4"/>
      <c r="CP1080" s="4"/>
      <c r="CQ1080" s="4"/>
      <c r="CR1080" s="4"/>
      <c r="CS1080" s="4"/>
      <c r="CT1080" s="4"/>
      <c r="CU1080" s="4"/>
      <c r="CV1080" s="4"/>
      <c r="CW1080" s="4"/>
      <c r="CX1080" s="4"/>
      <c r="CY1080" s="4"/>
      <c r="CZ1080" s="4"/>
      <c r="DA1080" s="4"/>
      <c r="DB1080" s="4"/>
      <c r="DC1080" s="4"/>
      <c r="DD1080" s="4"/>
      <c r="DE1080" s="4"/>
      <c r="DF1080" s="4"/>
      <c r="DG1080" s="4"/>
      <c r="DH1080" s="4"/>
      <c r="DI1080" s="4"/>
      <c r="DJ1080" s="4"/>
      <c r="DK1080" s="4"/>
      <c r="DL1080" s="4"/>
      <c r="DM1080" s="4"/>
      <c r="DN1080" s="4"/>
      <c r="DO1080" s="4"/>
      <c r="DP1080" s="4"/>
      <c r="DQ1080" s="4"/>
      <c r="DR1080" s="4"/>
      <c r="DS1080" s="4"/>
      <c r="DT1080" s="4"/>
      <c r="DU1080" s="4"/>
      <c r="DV1080" s="4"/>
      <c r="DW1080" s="4"/>
      <c r="DX1080" s="4"/>
      <c r="DY1080" s="4"/>
      <c r="DZ1080" s="4"/>
      <c r="EA1080" s="4"/>
      <c r="EB1080" s="4"/>
    </row>
    <row r="1081" customFormat="false" ht="13.2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5"/>
      <c r="R1081" s="4"/>
      <c r="S1081" s="4"/>
      <c r="T1081" s="4"/>
      <c r="U1081" s="4"/>
      <c r="V1081" s="4"/>
      <c r="W1081" s="4"/>
      <c r="X1081" s="4"/>
      <c r="Y1081" s="4"/>
      <c r="Z1081" s="4"/>
      <c r="AA1081" s="4"/>
      <c r="AB1081" s="4"/>
      <c r="AC1081" s="4"/>
      <c r="AD1081" s="4"/>
      <c r="AE1081" s="4"/>
      <c r="AF1081" s="4"/>
      <c r="AG1081" s="4"/>
      <c r="AH1081" s="4"/>
      <c r="AI1081" s="4"/>
      <c r="AJ1081" s="4"/>
      <c r="AK1081" s="4"/>
      <c r="AL1081" s="4"/>
      <c r="AM1081" s="4"/>
      <c r="AN1081" s="4"/>
      <c r="AO1081" s="4"/>
      <c r="AP1081" s="4"/>
      <c r="AQ1081" s="4"/>
      <c r="AR1081" s="4"/>
      <c r="AS1081" s="4"/>
      <c r="AT1081" s="4"/>
      <c r="AU1081" s="4"/>
      <c r="AV1081" s="4"/>
      <c r="AW1081" s="4"/>
      <c r="AX1081" s="4"/>
      <c r="AY1081" s="4"/>
      <c r="AZ1081" s="4"/>
      <c r="BA1081" s="4"/>
      <c r="BB1081" s="4"/>
      <c r="BC1081" s="4"/>
      <c r="BD1081" s="4"/>
      <c r="BE1081" s="4"/>
      <c r="BF1081" s="4"/>
      <c r="BG1081" s="4"/>
      <c r="BH1081" s="4"/>
      <c r="BI1081" s="4"/>
      <c r="BJ1081" s="4"/>
      <c r="BK1081" s="4"/>
      <c r="BL1081" s="4"/>
      <c r="BM1081" s="4"/>
      <c r="BN1081" s="4"/>
      <c r="BO1081" s="4"/>
      <c r="BP1081" s="4"/>
      <c r="BQ1081" s="4"/>
      <c r="BR1081" s="4"/>
      <c r="BS1081" s="4"/>
      <c r="BT1081" s="4"/>
      <c r="BU1081" s="4"/>
      <c r="BV1081" s="4"/>
      <c r="BW1081" s="4"/>
      <c r="BX1081" s="4"/>
      <c r="BY1081" s="4"/>
      <c r="BZ1081" s="4"/>
      <c r="CA1081" s="4"/>
      <c r="CB1081" s="4"/>
      <c r="CC1081" s="4"/>
      <c r="CD1081" s="4"/>
      <c r="CE1081" s="4"/>
      <c r="CF1081" s="4"/>
      <c r="CG1081" s="4"/>
      <c r="CH1081" s="4"/>
      <c r="CI1081" s="4"/>
      <c r="CJ1081" s="4"/>
      <c r="CK1081" s="4"/>
      <c r="CL1081" s="4"/>
      <c r="CM1081" s="4"/>
      <c r="CN1081" s="4"/>
      <c r="CO1081" s="4"/>
      <c r="CP1081" s="4"/>
      <c r="CQ1081" s="4"/>
      <c r="CR1081" s="4"/>
      <c r="CS1081" s="4"/>
      <c r="CT1081" s="4"/>
      <c r="CU1081" s="4"/>
      <c r="CV1081" s="4"/>
      <c r="CW1081" s="4"/>
      <c r="CX1081" s="4"/>
      <c r="CY1081" s="4"/>
      <c r="CZ1081" s="4"/>
      <c r="DA1081" s="4"/>
      <c r="DB1081" s="4"/>
      <c r="DC1081" s="4"/>
      <c r="DD1081" s="4"/>
      <c r="DE1081" s="4"/>
      <c r="DF1081" s="4"/>
      <c r="DG1081" s="4"/>
      <c r="DH1081" s="4"/>
      <c r="DI1081" s="4"/>
      <c r="DJ1081" s="4"/>
      <c r="DK1081" s="4"/>
      <c r="DL1081" s="4"/>
      <c r="DM1081" s="4"/>
      <c r="DN1081" s="4"/>
      <c r="DO1081" s="4"/>
      <c r="DP1081" s="4"/>
      <c r="DQ1081" s="4"/>
      <c r="DR1081" s="4"/>
      <c r="DS1081" s="4"/>
      <c r="DT1081" s="4"/>
      <c r="DU1081" s="4"/>
      <c r="DV1081" s="4"/>
      <c r="DW1081" s="4"/>
      <c r="DX1081" s="4"/>
      <c r="DY1081" s="4"/>
      <c r="DZ1081" s="4"/>
      <c r="EA1081" s="4"/>
      <c r="EB1081" s="4"/>
    </row>
    <row r="1082" customFormat="false" ht="13.2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5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4"/>
      <c r="AL1082" s="4"/>
      <c r="AM1082" s="4"/>
      <c r="AN1082" s="4"/>
      <c r="AO1082" s="4"/>
      <c r="AP1082" s="4"/>
      <c r="AQ1082" s="4"/>
      <c r="AR1082" s="4"/>
      <c r="AS1082" s="4"/>
      <c r="AT1082" s="4"/>
      <c r="AU1082" s="4"/>
      <c r="AV1082" s="4"/>
      <c r="AW1082" s="4"/>
      <c r="AX1082" s="4"/>
      <c r="AY1082" s="4"/>
      <c r="AZ1082" s="4"/>
      <c r="BA1082" s="4"/>
      <c r="BB1082" s="4"/>
      <c r="BC1082" s="4"/>
      <c r="BD1082" s="4"/>
      <c r="BE1082" s="4"/>
      <c r="BF1082" s="4"/>
      <c r="BG1082" s="4"/>
      <c r="BH1082" s="4"/>
      <c r="BI1082" s="4"/>
      <c r="BJ1082" s="4"/>
      <c r="BK1082" s="4"/>
      <c r="BL1082" s="4"/>
      <c r="BM1082" s="4"/>
      <c r="BN1082" s="4"/>
      <c r="BO1082" s="4"/>
      <c r="BP1082" s="4"/>
      <c r="BQ1082" s="4"/>
      <c r="BR1082" s="4"/>
      <c r="BS1082" s="4"/>
      <c r="BT1082" s="4"/>
      <c r="BU1082" s="4"/>
      <c r="BV1082" s="4"/>
      <c r="BW1082" s="4"/>
      <c r="BX1082" s="4"/>
      <c r="BY1082" s="4"/>
      <c r="BZ1082" s="4"/>
      <c r="CA1082" s="4"/>
      <c r="CB1082" s="4"/>
      <c r="CC1082" s="4"/>
      <c r="CD1082" s="4"/>
      <c r="CE1082" s="4"/>
      <c r="CF1082" s="4"/>
      <c r="CG1082" s="4"/>
      <c r="CH1082" s="4"/>
      <c r="CI1082" s="4"/>
      <c r="CJ1082" s="4"/>
      <c r="CK1082" s="4"/>
      <c r="CL1082" s="4"/>
      <c r="CM1082" s="4"/>
      <c r="CN1082" s="4"/>
      <c r="CO1082" s="4"/>
      <c r="CP1082" s="4"/>
      <c r="CQ1082" s="4"/>
      <c r="CR1082" s="4"/>
      <c r="CS1082" s="4"/>
      <c r="CT1082" s="4"/>
      <c r="CU1082" s="4"/>
      <c r="CV1082" s="4"/>
      <c r="CW1082" s="4"/>
      <c r="CX1082" s="4"/>
      <c r="CY1082" s="4"/>
      <c r="CZ1082" s="4"/>
      <c r="DA1082" s="4"/>
      <c r="DB1082" s="4"/>
      <c r="DC1082" s="4"/>
      <c r="DD1082" s="4"/>
      <c r="DE1082" s="4"/>
      <c r="DF1082" s="4"/>
      <c r="DG1082" s="4"/>
      <c r="DH1082" s="4"/>
      <c r="DI1082" s="4"/>
      <c r="DJ1082" s="4"/>
      <c r="DK1082" s="4"/>
      <c r="DL1082" s="4"/>
      <c r="DM1082" s="4"/>
      <c r="DN1082" s="4"/>
      <c r="DO1082" s="4"/>
      <c r="DP1082" s="4"/>
      <c r="DQ1082" s="4"/>
      <c r="DR1082" s="4"/>
      <c r="DS1082" s="4"/>
      <c r="DT1082" s="4"/>
      <c r="DU1082" s="4"/>
      <c r="DV1082" s="4"/>
      <c r="DW1082" s="4"/>
      <c r="DX1082" s="4"/>
      <c r="DY1082" s="4"/>
      <c r="DZ1082" s="4"/>
      <c r="EA1082" s="4"/>
      <c r="EB1082" s="4"/>
    </row>
    <row r="1083" customFormat="false" ht="13.2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5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4"/>
      <c r="AL1083" s="4"/>
      <c r="AM1083" s="4"/>
      <c r="AN1083" s="4"/>
      <c r="AO1083" s="4"/>
      <c r="AP1083" s="4"/>
      <c r="AQ1083" s="4"/>
      <c r="AR1083" s="4"/>
      <c r="AS1083" s="4"/>
      <c r="AT1083" s="4"/>
      <c r="AU1083" s="4"/>
      <c r="AV1083" s="4"/>
      <c r="AW1083" s="4"/>
      <c r="AX1083" s="4"/>
      <c r="AY1083" s="4"/>
      <c r="AZ1083" s="4"/>
      <c r="BA1083" s="4"/>
      <c r="BB1083" s="4"/>
      <c r="BC1083" s="4"/>
      <c r="BD1083" s="4"/>
      <c r="BE1083" s="4"/>
      <c r="BF1083" s="4"/>
      <c r="BG1083" s="4"/>
      <c r="BH1083" s="4"/>
      <c r="BI1083" s="4"/>
      <c r="BJ1083" s="4"/>
      <c r="BK1083" s="4"/>
      <c r="BL1083" s="4"/>
      <c r="BM1083" s="4"/>
      <c r="BN1083" s="4"/>
      <c r="BO1083" s="4"/>
      <c r="BP1083" s="4"/>
      <c r="BQ1083" s="4"/>
      <c r="BR1083" s="4"/>
      <c r="BS1083" s="4"/>
      <c r="BT1083" s="4"/>
      <c r="BU1083" s="4"/>
      <c r="BV1083" s="4"/>
      <c r="BW1083" s="4"/>
      <c r="BX1083" s="4"/>
      <c r="BY1083" s="4"/>
      <c r="BZ1083" s="4"/>
      <c r="CA1083" s="4"/>
      <c r="CB1083" s="4"/>
      <c r="CC1083" s="4"/>
      <c r="CD1083" s="4"/>
      <c r="CE1083" s="4"/>
      <c r="CF1083" s="4"/>
      <c r="CG1083" s="4"/>
      <c r="CH1083" s="4"/>
      <c r="CI1083" s="4"/>
      <c r="CJ1083" s="4"/>
      <c r="CK1083" s="4"/>
      <c r="CL1083" s="4"/>
      <c r="CM1083" s="4"/>
      <c r="CN1083" s="4"/>
      <c r="CO1083" s="4"/>
      <c r="CP1083" s="4"/>
      <c r="CQ1083" s="4"/>
      <c r="CR1083" s="4"/>
      <c r="CS1083" s="4"/>
      <c r="CT1083" s="4"/>
      <c r="CU1083" s="4"/>
      <c r="CV1083" s="4"/>
      <c r="CW1083" s="4"/>
      <c r="CX1083" s="4"/>
      <c r="CY1083" s="4"/>
      <c r="CZ1083" s="4"/>
      <c r="DA1083" s="4"/>
      <c r="DB1083" s="4"/>
      <c r="DC1083" s="4"/>
      <c r="DD1083" s="4"/>
      <c r="DE1083" s="4"/>
      <c r="DF1083" s="4"/>
      <c r="DG1083" s="4"/>
      <c r="DH1083" s="4"/>
      <c r="DI1083" s="4"/>
      <c r="DJ1083" s="4"/>
      <c r="DK1083" s="4"/>
      <c r="DL1083" s="4"/>
      <c r="DM1083" s="4"/>
      <c r="DN1083" s="4"/>
      <c r="DO1083" s="4"/>
      <c r="DP1083" s="4"/>
      <c r="DQ1083" s="4"/>
      <c r="DR1083" s="4"/>
      <c r="DS1083" s="4"/>
      <c r="DT1083" s="4"/>
      <c r="DU1083" s="4"/>
      <c r="DV1083" s="4"/>
      <c r="DW1083" s="4"/>
      <c r="DX1083" s="4"/>
      <c r="DY1083" s="4"/>
      <c r="DZ1083" s="4"/>
      <c r="EA1083" s="4"/>
      <c r="EB1083" s="4"/>
    </row>
    <row r="1084" customFormat="false" ht="13.2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5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4"/>
      <c r="AL1084" s="4"/>
      <c r="AM1084" s="4"/>
      <c r="AN1084" s="4"/>
      <c r="AO1084" s="4"/>
      <c r="AP1084" s="4"/>
      <c r="AQ1084" s="4"/>
      <c r="AR1084" s="4"/>
      <c r="AS1084" s="4"/>
      <c r="AT1084" s="4"/>
      <c r="AU1084" s="4"/>
      <c r="AV1084" s="4"/>
      <c r="AW1084" s="4"/>
      <c r="AX1084" s="4"/>
      <c r="AY1084" s="4"/>
      <c r="AZ1084" s="4"/>
      <c r="BA1084" s="4"/>
      <c r="BB1084" s="4"/>
      <c r="BC1084" s="4"/>
      <c r="BD1084" s="4"/>
      <c r="BE1084" s="4"/>
      <c r="BF1084" s="4"/>
      <c r="BG1084" s="4"/>
      <c r="BH1084" s="4"/>
      <c r="BI1084" s="4"/>
      <c r="BJ1084" s="4"/>
      <c r="BK1084" s="4"/>
      <c r="BL1084" s="4"/>
      <c r="BM1084" s="4"/>
      <c r="BN1084" s="4"/>
      <c r="BO1084" s="4"/>
      <c r="BP1084" s="4"/>
      <c r="BQ1084" s="4"/>
      <c r="BR1084" s="4"/>
      <c r="BS1084" s="4"/>
      <c r="BT1084" s="4"/>
      <c r="BU1084" s="4"/>
      <c r="BV1084" s="4"/>
      <c r="BW1084" s="4"/>
      <c r="BX1084" s="4"/>
      <c r="BY1084" s="4"/>
      <c r="BZ1084" s="4"/>
      <c r="CA1084" s="4"/>
      <c r="CB1084" s="4"/>
      <c r="CC1084" s="4"/>
      <c r="CD1084" s="4"/>
      <c r="CE1084" s="4"/>
      <c r="CF1084" s="4"/>
      <c r="CG1084" s="4"/>
      <c r="CH1084" s="4"/>
      <c r="CI1084" s="4"/>
      <c r="CJ1084" s="4"/>
      <c r="CK1084" s="4"/>
      <c r="CL1084" s="4"/>
      <c r="CM1084" s="4"/>
      <c r="CN1084" s="4"/>
      <c r="CO1084" s="4"/>
      <c r="CP1084" s="4"/>
      <c r="CQ1084" s="4"/>
      <c r="CR1084" s="4"/>
      <c r="CS1084" s="4"/>
      <c r="CT1084" s="4"/>
      <c r="CU1084" s="4"/>
      <c r="CV1084" s="4"/>
      <c r="CW1084" s="4"/>
      <c r="CX1084" s="4"/>
      <c r="CY1084" s="4"/>
      <c r="CZ1084" s="4"/>
      <c r="DA1084" s="4"/>
      <c r="DB1084" s="4"/>
      <c r="DC1084" s="4"/>
      <c r="DD1084" s="4"/>
      <c r="DE1084" s="4"/>
      <c r="DF1084" s="4"/>
      <c r="DG1084" s="4"/>
      <c r="DH1084" s="4"/>
      <c r="DI1084" s="4"/>
      <c r="DJ1084" s="4"/>
      <c r="DK1084" s="4"/>
      <c r="DL1084" s="4"/>
      <c r="DM1084" s="4"/>
      <c r="DN1084" s="4"/>
      <c r="DO1084" s="4"/>
      <c r="DP1084" s="4"/>
      <c r="DQ1084" s="4"/>
      <c r="DR1084" s="4"/>
      <c r="DS1084" s="4"/>
      <c r="DT1084" s="4"/>
      <c r="DU1084" s="4"/>
      <c r="DV1084" s="4"/>
      <c r="DW1084" s="4"/>
      <c r="DX1084" s="4"/>
      <c r="DY1084" s="4"/>
      <c r="DZ1084" s="4"/>
      <c r="EA1084" s="4"/>
      <c r="EB1084" s="4"/>
    </row>
    <row r="1085" customFormat="false" ht="13.2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5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4"/>
      <c r="AL1085" s="4"/>
      <c r="AM1085" s="4"/>
      <c r="AN1085" s="4"/>
      <c r="AO1085" s="4"/>
      <c r="AP1085" s="4"/>
      <c r="AQ1085" s="4"/>
      <c r="AR1085" s="4"/>
      <c r="AS1085" s="4"/>
      <c r="AT1085" s="4"/>
      <c r="AU1085" s="4"/>
      <c r="AV1085" s="4"/>
      <c r="AW1085" s="4"/>
      <c r="AX1085" s="4"/>
      <c r="AY1085" s="4"/>
      <c r="AZ1085" s="4"/>
      <c r="BA1085" s="4"/>
      <c r="BB1085" s="4"/>
      <c r="BC1085" s="4"/>
      <c r="BD1085" s="4"/>
      <c r="BE1085" s="4"/>
      <c r="BF1085" s="4"/>
      <c r="BG1085" s="4"/>
      <c r="BH1085" s="4"/>
      <c r="BI1085" s="4"/>
      <c r="BJ1085" s="4"/>
      <c r="BK1085" s="4"/>
      <c r="BL1085" s="4"/>
      <c r="BM1085" s="4"/>
      <c r="BN1085" s="4"/>
      <c r="BO1085" s="4"/>
      <c r="BP1085" s="4"/>
      <c r="BQ1085" s="4"/>
      <c r="BR1085" s="4"/>
      <c r="BS1085" s="4"/>
      <c r="BT1085" s="4"/>
      <c r="BU1085" s="4"/>
      <c r="BV1085" s="4"/>
      <c r="BW1085" s="4"/>
      <c r="BX1085" s="4"/>
      <c r="BY1085" s="4"/>
      <c r="BZ1085" s="4"/>
      <c r="CA1085" s="4"/>
      <c r="CB1085" s="4"/>
      <c r="CC1085" s="4"/>
      <c r="CD1085" s="4"/>
      <c r="CE1085" s="4"/>
      <c r="CF1085" s="4"/>
      <c r="CG1085" s="4"/>
      <c r="CH1085" s="4"/>
      <c r="CI1085" s="4"/>
      <c r="CJ1085" s="4"/>
      <c r="CK1085" s="4"/>
      <c r="CL1085" s="4"/>
      <c r="CM1085" s="4"/>
      <c r="CN1085" s="4"/>
      <c r="CO1085" s="4"/>
      <c r="CP1085" s="4"/>
      <c r="CQ1085" s="4"/>
      <c r="CR1085" s="4"/>
      <c r="CS1085" s="4"/>
      <c r="CT1085" s="4"/>
      <c r="CU1085" s="4"/>
      <c r="CV1085" s="4"/>
      <c r="CW1085" s="4"/>
      <c r="CX1085" s="4"/>
      <c r="CY1085" s="4"/>
      <c r="CZ1085" s="4"/>
      <c r="DA1085" s="4"/>
      <c r="DB1085" s="4"/>
      <c r="DC1085" s="4"/>
      <c r="DD1085" s="4"/>
      <c r="DE1085" s="4"/>
      <c r="DF1085" s="4"/>
      <c r="DG1085" s="4"/>
      <c r="DH1085" s="4"/>
      <c r="DI1085" s="4"/>
      <c r="DJ1085" s="4"/>
      <c r="DK1085" s="4"/>
      <c r="DL1085" s="4"/>
      <c r="DM1085" s="4"/>
      <c r="DN1085" s="4"/>
      <c r="DO1085" s="4"/>
      <c r="DP1085" s="4"/>
      <c r="DQ1085" s="4"/>
      <c r="DR1085" s="4"/>
      <c r="DS1085" s="4"/>
      <c r="DT1085" s="4"/>
      <c r="DU1085" s="4"/>
      <c r="DV1085" s="4"/>
      <c r="DW1085" s="4"/>
      <c r="DX1085" s="4"/>
      <c r="DY1085" s="4"/>
      <c r="DZ1085" s="4"/>
      <c r="EA1085" s="4"/>
      <c r="EB1085" s="4"/>
    </row>
    <row r="1086" customFormat="false" ht="13.2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5"/>
      <c r="R1086" s="4"/>
      <c r="S1086" s="4"/>
      <c r="T1086" s="4"/>
      <c r="U1086" s="4"/>
      <c r="V1086" s="4"/>
      <c r="W1086" s="4"/>
      <c r="X1086" s="4"/>
      <c r="Y1086" s="4"/>
      <c r="Z1086" s="4"/>
      <c r="AA1086" s="4"/>
      <c r="AB1086" s="4"/>
      <c r="AC1086" s="4"/>
      <c r="AD1086" s="4"/>
      <c r="AE1086" s="4"/>
      <c r="AF1086" s="4"/>
      <c r="AG1086" s="4"/>
      <c r="AH1086" s="4"/>
      <c r="AI1086" s="4"/>
      <c r="AJ1086" s="4"/>
      <c r="AK1086" s="4"/>
      <c r="AL1086" s="4"/>
      <c r="AM1086" s="4"/>
      <c r="AN1086" s="4"/>
      <c r="AO1086" s="4"/>
      <c r="AP1086" s="4"/>
      <c r="AQ1086" s="4"/>
      <c r="AR1086" s="4"/>
      <c r="AS1086" s="4"/>
      <c r="AT1086" s="4"/>
      <c r="AU1086" s="4"/>
      <c r="AV1086" s="4"/>
      <c r="AW1086" s="4"/>
      <c r="AX1086" s="4"/>
      <c r="AY1086" s="4"/>
      <c r="AZ1086" s="4"/>
      <c r="BA1086" s="4"/>
      <c r="BB1086" s="4"/>
      <c r="BC1086" s="4"/>
      <c r="BD1086" s="4"/>
      <c r="BE1086" s="4"/>
      <c r="BF1086" s="4"/>
      <c r="BG1086" s="4"/>
      <c r="BH1086" s="4"/>
      <c r="BI1086" s="4"/>
      <c r="BJ1086" s="4"/>
      <c r="BK1086" s="4"/>
      <c r="BL1086" s="4"/>
      <c r="BM1086" s="4"/>
      <c r="BN1086" s="4"/>
      <c r="BO1086" s="4"/>
      <c r="BP1086" s="4"/>
      <c r="BQ1086" s="4"/>
      <c r="BR1086" s="4"/>
      <c r="BS1086" s="4"/>
      <c r="BT1086" s="4"/>
      <c r="BU1086" s="4"/>
      <c r="BV1086" s="4"/>
      <c r="BW1086" s="4"/>
      <c r="BX1086" s="4"/>
      <c r="BY1086" s="4"/>
      <c r="BZ1086" s="4"/>
      <c r="CA1086" s="4"/>
      <c r="CB1086" s="4"/>
      <c r="CC1086" s="4"/>
      <c r="CD1086" s="4"/>
      <c r="CE1086" s="4"/>
      <c r="CF1086" s="4"/>
      <c r="CG1086" s="4"/>
      <c r="CH1086" s="4"/>
      <c r="CI1086" s="4"/>
      <c r="CJ1086" s="4"/>
      <c r="CK1086" s="4"/>
      <c r="CL1086" s="4"/>
      <c r="CM1086" s="4"/>
      <c r="CN1086" s="4"/>
      <c r="CO1086" s="4"/>
      <c r="CP1086" s="4"/>
      <c r="CQ1086" s="4"/>
      <c r="CR1086" s="4"/>
      <c r="CS1086" s="4"/>
      <c r="CT1086" s="4"/>
      <c r="CU1086" s="4"/>
      <c r="CV1086" s="4"/>
      <c r="CW1086" s="4"/>
      <c r="CX1086" s="4"/>
      <c r="CY1086" s="4"/>
      <c r="CZ1086" s="4"/>
      <c r="DA1086" s="4"/>
      <c r="DB1086" s="4"/>
      <c r="DC1086" s="4"/>
      <c r="DD1086" s="4"/>
      <c r="DE1086" s="4"/>
      <c r="DF1086" s="4"/>
      <c r="DG1086" s="4"/>
      <c r="DH1086" s="4"/>
      <c r="DI1086" s="4"/>
      <c r="DJ1086" s="4"/>
      <c r="DK1086" s="4"/>
      <c r="DL1086" s="4"/>
      <c r="DM1086" s="4"/>
      <c r="DN1086" s="4"/>
      <c r="DO1086" s="4"/>
      <c r="DP1086" s="4"/>
      <c r="DQ1086" s="4"/>
      <c r="DR1086" s="4"/>
      <c r="DS1086" s="4"/>
      <c r="DT1086" s="4"/>
      <c r="DU1086" s="4"/>
      <c r="DV1086" s="4"/>
      <c r="DW1086" s="4"/>
      <c r="DX1086" s="4"/>
      <c r="DY1086" s="4"/>
      <c r="DZ1086" s="4"/>
      <c r="EA1086" s="4"/>
      <c r="EB1086" s="4"/>
    </row>
    <row r="1087" customFormat="false" ht="13.2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5"/>
      <c r="R1087" s="4"/>
      <c r="S1087" s="4"/>
      <c r="T1087" s="4"/>
      <c r="U1087" s="4"/>
      <c r="V1087" s="4"/>
      <c r="W1087" s="4"/>
      <c r="X1087" s="4"/>
      <c r="Y1087" s="4"/>
      <c r="Z1087" s="4"/>
      <c r="AA1087" s="4"/>
      <c r="AB1087" s="4"/>
      <c r="AC1087" s="4"/>
      <c r="AD1087" s="4"/>
      <c r="AE1087" s="4"/>
      <c r="AF1087" s="4"/>
      <c r="AG1087" s="4"/>
      <c r="AH1087" s="4"/>
      <c r="AI1087" s="4"/>
      <c r="AJ1087" s="4"/>
      <c r="AK1087" s="4"/>
      <c r="AL1087" s="4"/>
      <c r="AM1087" s="4"/>
      <c r="AN1087" s="4"/>
      <c r="AO1087" s="4"/>
      <c r="AP1087" s="4"/>
      <c r="AQ1087" s="4"/>
      <c r="AR1087" s="4"/>
      <c r="AS1087" s="4"/>
      <c r="AT1087" s="4"/>
      <c r="AU1087" s="4"/>
      <c r="AV1087" s="4"/>
      <c r="AW1087" s="4"/>
      <c r="AX1087" s="4"/>
      <c r="AY1087" s="4"/>
      <c r="AZ1087" s="4"/>
      <c r="BA1087" s="4"/>
      <c r="BB1087" s="4"/>
      <c r="BC1087" s="4"/>
      <c r="BD1087" s="4"/>
      <c r="BE1087" s="4"/>
      <c r="BF1087" s="4"/>
      <c r="BG1087" s="4"/>
      <c r="BH1087" s="4"/>
      <c r="BI1087" s="4"/>
      <c r="BJ1087" s="4"/>
      <c r="BK1087" s="4"/>
      <c r="BL1087" s="4"/>
      <c r="BM1087" s="4"/>
      <c r="BN1087" s="4"/>
      <c r="BO1087" s="4"/>
      <c r="BP1087" s="4"/>
      <c r="BQ1087" s="4"/>
      <c r="BR1087" s="4"/>
      <c r="BS1087" s="4"/>
      <c r="BT1087" s="4"/>
      <c r="BU1087" s="4"/>
      <c r="BV1087" s="4"/>
      <c r="BW1087" s="4"/>
      <c r="BX1087" s="4"/>
      <c r="BY1087" s="4"/>
      <c r="BZ1087" s="4"/>
      <c r="CA1087" s="4"/>
      <c r="CB1087" s="4"/>
      <c r="CC1087" s="4"/>
      <c r="CD1087" s="4"/>
      <c r="CE1087" s="4"/>
      <c r="CF1087" s="4"/>
      <c r="CG1087" s="4"/>
      <c r="CH1087" s="4"/>
      <c r="CI1087" s="4"/>
      <c r="CJ1087" s="4"/>
      <c r="CK1087" s="4"/>
      <c r="CL1087" s="4"/>
      <c r="CM1087" s="4"/>
      <c r="CN1087" s="4"/>
      <c r="CO1087" s="4"/>
      <c r="CP1087" s="4"/>
      <c r="CQ1087" s="4"/>
      <c r="CR1087" s="4"/>
      <c r="CS1087" s="4"/>
      <c r="CT1087" s="4"/>
      <c r="CU1087" s="4"/>
      <c r="CV1087" s="4"/>
      <c r="CW1087" s="4"/>
      <c r="CX1087" s="4"/>
      <c r="CY1087" s="4"/>
      <c r="CZ1087" s="4"/>
      <c r="DA1087" s="4"/>
      <c r="DB1087" s="4"/>
      <c r="DC1087" s="4"/>
      <c r="DD1087" s="4"/>
      <c r="DE1087" s="4"/>
      <c r="DF1087" s="4"/>
      <c r="DG1087" s="4"/>
      <c r="DH1087" s="4"/>
      <c r="DI1087" s="4"/>
      <c r="DJ1087" s="4"/>
      <c r="DK1087" s="4"/>
      <c r="DL1087" s="4"/>
      <c r="DM1087" s="4"/>
      <c r="DN1087" s="4"/>
      <c r="DO1087" s="4"/>
      <c r="DP1087" s="4"/>
      <c r="DQ1087" s="4"/>
      <c r="DR1087" s="4"/>
      <c r="DS1087" s="4"/>
      <c r="DT1087" s="4"/>
      <c r="DU1087" s="4"/>
      <c r="DV1087" s="4"/>
      <c r="DW1087" s="4"/>
      <c r="DX1087" s="4"/>
      <c r="DY1087" s="4"/>
      <c r="DZ1087" s="4"/>
      <c r="EA1087" s="4"/>
      <c r="EB1087" s="4"/>
    </row>
    <row r="1088" customFormat="false" ht="13.2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5"/>
      <c r="R1088" s="4"/>
      <c r="S1088" s="4"/>
      <c r="T1088" s="4"/>
      <c r="U1088" s="4"/>
      <c r="V1088" s="4"/>
      <c r="W1088" s="4"/>
      <c r="X1088" s="4"/>
      <c r="Y1088" s="4"/>
      <c r="Z1088" s="4"/>
      <c r="AA1088" s="4"/>
      <c r="AB1088" s="4"/>
      <c r="AC1088" s="4"/>
      <c r="AD1088" s="4"/>
      <c r="AE1088" s="4"/>
      <c r="AF1088" s="4"/>
      <c r="AG1088" s="4"/>
      <c r="AH1088" s="4"/>
      <c r="AI1088" s="4"/>
      <c r="AJ1088" s="4"/>
      <c r="AK1088" s="4"/>
      <c r="AL1088" s="4"/>
      <c r="AM1088" s="4"/>
      <c r="AN1088" s="4"/>
      <c r="AO1088" s="4"/>
      <c r="AP1088" s="4"/>
      <c r="AQ1088" s="4"/>
      <c r="AR1088" s="4"/>
      <c r="AS1088" s="4"/>
      <c r="AT1088" s="4"/>
      <c r="AU1088" s="4"/>
      <c r="AV1088" s="4"/>
      <c r="AW1088" s="4"/>
      <c r="AX1088" s="4"/>
      <c r="AY1088" s="4"/>
      <c r="AZ1088" s="4"/>
      <c r="BA1088" s="4"/>
      <c r="BB1088" s="4"/>
      <c r="BC1088" s="4"/>
      <c r="BD1088" s="4"/>
      <c r="BE1088" s="4"/>
      <c r="BF1088" s="4"/>
      <c r="BG1088" s="4"/>
      <c r="BH1088" s="4"/>
      <c r="BI1088" s="4"/>
      <c r="BJ1088" s="4"/>
      <c r="BK1088" s="4"/>
      <c r="BL1088" s="4"/>
      <c r="BM1088" s="4"/>
      <c r="BN1088" s="4"/>
      <c r="BO1088" s="4"/>
      <c r="BP1088" s="4"/>
      <c r="BQ1088" s="4"/>
      <c r="BR1088" s="4"/>
      <c r="BS1088" s="4"/>
      <c r="BT1088" s="4"/>
      <c r="BU1088" s="4"/>
      <c r="BV1088" s="4"/>
      <c r="BW1088" s="4"/>
      <c r="BX1088" s="4"/>
      <c r="BY1088" s="4"/>
      <c r="BZ1088" s="4"/>
      <c r="CA1088" s="4"/>
      <c r="CB1088" s="4"/>
      <c r="CC1088" s="4"/>
      <c r="CD1088" s="4"/>
      <c r="CE1088" s="4"/>
      <c r="CF1088" s="4"/>
      <c r="CG1088" s="4"/>
      <c r="CH1088" s="4"/>
      <c r="CI1088" s="4"/>
      <c r="CJ1088" s="4"/>
      <c r="CK1088" s="4"/>
      <c r="CL1088" s="4"/>
      <c r="CM1088" s="4"/>
      <c r="CN1088" s="4"/>
      <c r="CO1088" s="4"/>
      <c r="CP1088" s="4"/>
      <c r="CQ1088" s="4"/>
      <c r="CR1088" s="4"/>
      <c r="CS1088" s="4"/>
      <c r="CT1088" s="4"/>
      <c r="CU1088" s="4"/>
      <c r="CV1088" s="4"/>
      <c r="CW1088" s="4"/>
      <c r="CX1088" s="4"/>
      <c r="CY1088" s="4"/>
      <c r="CZ1088" s="4"/>
      <c r="DA1088" s="4"/>
      <c r="DB1088" s="4"/>
      <c r="DC1088" s="4"/>
      <c r="DD1088" s="4"/>
      <c r="DE1088" s="4"/>
      <c r="DF1088" s="4"/>
      <c r="DG1088" s="4"/>
      <c r="DH1088" s="4"/>
      <c r="DI1088" s="4"/>
      <c r="DJ1088" s="4"/>
      <c r="DK1088" s="4"/>
      <c r="DL1088" s="4"/>
      <c r="DM1088" s="4"/>
      <c r="DN1088" s="4"/>
      <c r="DO1088" s="4"/>
      <c r="DP1088" s="4"/>
      <c r="DQ1088" s="4"/>
      <c r="DR1088" s="4"/>
      <c r="DS1088" s="4"/>
      <c r="DT1088" s="4"/>
      <c r="DU1088" s="4"/>
      <c r="DV1088" s="4"/>
      <c r="DW1088" s="4"/>
      <c r="DX1088" s="4"/>
      <c r="DY1088" s="4"/>
      <c r="DZ1088" s="4"/>
      <c r="EA1088" s="4"/>
      <c r="EB1088" s="4"/>
    </row>
    <row r="1089" customFormat="false" ht="13.2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5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4"/>
      <c r="AL1089" s="4"/>
      <c r="AM1089" s="4"/>
      <c r="AN1089" s="4"/>
      <c r="AO1089" s="4"/>
      <c r="AP1089" s="4"/>
      <c r="AQ1089" s="4"/>
      <c r="AR1089" s="4"/>
      <c r="AS1089" s="4"/>
      <c r="AT1089" s="4"/>
      <c r="AU1089" s="4"/>
      <c r="AV1089" s="4"/>
      <c r="AW1089" s="4"/>
      <c r="AX1089" s="4"/>
      <c r="AY1089" s="4"/>
      <c r="AZ1089" s="4"/>
      <c r="BA1089" s="4"/>
      <c r="BB1089" s="4"/>
      <c r="BC1089" s="4"/>
      <c r="BD1089" s="4"/>
      <c r="BE1089" s="4"/>
      <c r="BF1089" s="4"/>
      <c r="BG1089" s="4"/>
      <c r="BH1089" s="4"/>
      <c r="BI1089" s="4"/>
      <c r="BJ1089" s="4"/>
      <c r="BK1089" s="4"/>
      <c r="BL1089" s="4"/>
      <c r="BM1089" s="4"/>
      <c r="BN1089" s="4"/>
      <c r="BO1089" s="4"/>
      <c r="BP1089" s="4"/>
      <c r="BQ1089" s="4"/>
      <c r="BR1089" s="4"/>
      <c r="BS1089" s="4"/>
      <c r="BT1089" s="4"/>
      <c r="BU1089" s="4"/>
      <c r="BV1089" s="4"/>
      <c r="BW1089" s="4"/>
      <c r="BX1089" s="4"/>
      <c r="BY1089" s="4"/>
      <c r="BZ1089" s="4"/>
      <c r="CA1089" s="4"/>
      <c r="CB1089" s="4"/>
      <c r="CC1089" s="4"/>
      <c r="CD1089" s="4"/>
      <c r="CE1089" s="4"/>
      <c r="CF1089" s="4"/>
      <c r="CG1089" s="4"/>
      <c r="CH1089" s="4"/>
      <c r="CI1089" s="4"/>
      <c r="CJ1089" s="4"/>
      <c r="CK1089" s="4"/>
      <c r="CL1089" s="4"/>
      <c r="CM1089" s="4"/>
      <c r="CN1089" s="4"/>
      <c r="CO1089" s="4"/>
      <c r="CP1089" s="4"/>
      <c r="CQ1089" s="4"/>
      <c r="CR1089" s="4"/>
      <c r="CS1089" s="4"/>
      <c r="CT1089" s="4"/>
      <c r="CU1089" s="4"/>
      <c r="CV1089" s="4"/>
      <c r="CW1089" s="4"/>
      <c r="CX1089" s="4"/>
      <c r="CY1089" s="4"/>
      <c r="CZ1089" s="4"/>
      <c r="DA1089" s="4"/>
      <c r="DB1089" s="4"/>
      <c r="DC1089" s="4"/>
      <c r="DD1089" s="4"/>
      <c r="DE1089" s="4"/>
      <c r="DF1089" s="4"/>
      <c r="DG1089" s="4"/>
      <c r="DH1089" s="4"/>
      <c r="DI1089" s="4"/>
      <c r="DJ1089" s="4"/>
      <c r="DK1089" s="4"/>
      <c r="DL1089" s="4"/>
      <c r="DM1089" s="4"/>
      <c r="DN1089" s="4"/>
      <c r="DO1089" s="4"/>
      <c r="DP1089" s="4"/>
      <c r="DQ1089" s="4"/>
      <c r="DR1089" s="4"/>
      <c r="DS1089" s="4"/>
      <c r="DT1089" s="4"/>
      <c r="DU1089" s="4"/>
      <c r="DV1089" s="4"/>
      <c r="DW1089" s="4"/>
      <c r="DX1089" s="4"/>
      <c r="DY1089" s="4"/>
      <c r="DZ1089" s="4"/>
      <c r="EA1089" s="4"/>
      <c r="EB1089" s="4"/>
    </row>
    <row r="1090" customFormat="false" ht="13.2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5"/>
      <c r="R1090" s="4"/>
      <c r="S1090" s="4"/>
      <c r="T1090" s="4"/>
      <c r="U1090" s="4"/>
      <c r="V1090" s="4"/>
      <c r="W1090" s="4"/>
      <c r="X1090" s="4"/>
      <c r="Y1090" s="4"/>
      <c r="Z1090" s="4"/>
      <c r="AA1090" s="4"/>
      <c r="AB1090" s="4"/>
      <c r="AC1090" s="4"/>
      <c r="AD1090" s="4"/>
      <c r="AE1090" s="4"/>
      <c r="AF1090" s="4"/>
      <c r="AG1090" s="4"/>
      <c r="AH1090" s="4"/>
      <c r="AI1090" s="4"/>
      <c r="AJ1090" s="4"/>
      <c r="AK1090" s="4"/>
      <c r="AL1090" s="4"/>
      <c r="AM1090" s="4"/>
      <c r="AN1090" s="4"/>
      <c r="AO1090" s="4"/>
      <c r="AP1090" s="4"/>
      <c r="AQ1090" s="4"/>
      <c r="AR1090" s="4"/>
      <c r="AS1090" s="4"/>
      <c r="AT1090" s="4"/>
      <c r="AU1090" s="4"/>
      <c r="AV1090" s="4"/>
      <c r="AW1090" s="4"/>
      <c r="AX1090" s="4"/>
      <c r="AY1090" s="4"/>
      <c r="AZ1090" s="4"/>
      <c r="BA1090" s="4"/>
      <c r="BB1090" s="4"/>
      <c r="BC1090" s="4"/>
      <c r="BD1090" s="4"/>
      <c r="BE1090" s="4"/>
      <c r="BF1090" s="4"/>
      <c r="BG1090" s="4"/>
      <c r="BH1090" s="4"/>
      <c r="BI1090" s="4"/>
      <c r="BJ1090" s="4"/>
      <c r="BK1090" s="4"/>
      <c r="BL1090" s="4"/>
      <c r="BM1090" s="4"/>
      <c r="BN1090" s="4"/>
      <c r="BO1090" s="4"/>
      <c r="BP1090" s="4"/>
      <c r="BQ1090" s="4"/>
      <c r="BR1090" s="4"/>
      <c r="BS1090" s="4"/>
      <c r="BT1090" s="4"/>
      <c r="BU1090" s="4"/>
      <c r="BV1090" s="4"/>
      <c r="BW1090" s="4"/>
      <c r="BX1090" s="4"/>
      <c r="BY1090" s="4"/>
      <c r="BZ1090" s="4"/>
      <c r="CA1090" s="4"/>
      <c r="CB1090" s="4"/>
      <c r="CC1090" s="4"/>
      <c r="CD1090" s="4"/>
      <c r="CE1090" s="4"/>
      <c r="CF1090" s="4"/>
      <c r="CG1090" s="4"/>
      <c r="CH1090" s="4"/>
      <c r="CI1090" s="4"/>
      <c r="CJ1090" s="4"/>
      <c r="CK1090" s="4"/>
      <c r="CL1090" s="4"/>
      <c r="CM1090" s="4"/>
      <c r="CN1090" s="4"/>
      <c r="CO1090" s="4"/>
      <c r="CP1090" s="4"/>
      <c r="CQ1090" s="4"/>
      <c r="CR1090" s="4"/>
      <c r="CS1090" s="4"/>
      <c r="CT1090" s="4"/>
      <c r="CU1090" s="4"/>
      <c r="CV1090" s="4"/>
      <c r="CW1090" s="4"/>
      <c r="CX1090" s="4"/>
      <c r="CY1090" s="4"/>
      <c r="CZ1090" s="4"/>
      <c r="DA1090" s="4"/>
      <c r="DB1090" s="4"/>
      <c r="DC1090" s="4"/>
      <c r="DD1090" s="4"/>
      <c r="DE1090" s="4"/>
      <c r="DF1090" s="4"/>
      <c r="DG1090" s="4"/>
      <c r="DH1090" s="4"/>
      <c r="DI1090" s="4"/>
      <c r="DJ1090" s="4"/>
      <c r="DK1090" s="4"/>
      <c r="DL1090" s="4"/>
      <c r="DM1090" s="4"/>
      <c r="DN1090" s="4"/>
      <c r="DO1090" s="4"/>
      <c r="DP1090" s="4"/>
      <c r="DQ1090" s="4"/>
      <c r="DR1090" s="4"/>
      <c r="DS1090" s="4"/>
      <c r="DT1090" s="4"/>
      <c r="DU1090" s="4"/>
      <c r="DV1090" s="4"/>
      <c r="DW1090" s="4"/>
      <c r="DX1090" s="4"/>
      <c r="DY1090" s="4"/>
      <c r="DZ1090" s="4"/>
      <c r="EA1090" s="4"/>
      <c r="EB1090" s="4"/>
    </row>
    <row r="1091" customFormat="false" ht="13.2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5"/>
      <c r="R1091" s="4"/>
      <c r="S1091" s="4"/>
      <c r="T1091" s="4"/>
      <c r="U1091" s="4"/>
      <c r="V1091" s="4"/>
      <c r="W1091" s="4"/>
      <c r="X1091" s="4"/>
      <c r="Y1091" s="4"/>
      <c r="Z1091" s="4"/>
      <c r="AA1091" s="4"/>
      <c r="AB1091" s="4"/>
      <c r="AC1091" s="4"/>
      <c r="AD1091" s="4"/>
      <c r="AE1091" s="4"/>
      <c r="AF1091" s="4"/>
      <c r="AG1091" s="4"/>
      <c r="AH1091" s="4"/>
      <c r="AI1091" s="4"/>
      <c r="AJ1091" s="4"/>
      <c r="AK1091" s="4"/>
      <c r="AL1091" s="4"/>
      <c r="AM1091" s="4"/>
      <c r="AN1091" s="4"/>
      <c r="AO1091" s="4"/>
      <c r="AP1091" s="4"/>
      <c r="AQ1091" s="4"/>
      <c r="AR1091" s="4"/>
      <c r="AS1091" s="4"/>
      <c r="AT1091" s="4"/>
      <c r="AU1091" s="4"/>
      <c r="AV1091" s="4"/>
      <c r="AW1091" s="4"/>
      <c r="AX1091" s="4"/>
      <c r="AY1091" s="4"/>
      <c r="AZ1091" s="4"/>
      <c r="BA1091" s="4"/>
      <c r="BB1091" s="4"/>
      <c r="BC1091" s="4"/>
      <c r="BD1091" s="4"/>
      <c r="BE1091" s="4"/>
      <c r="BF1091" s="4"/>
      <c r="BG1091" s="4"/>
      <c r="BH1091" s="4"/>
      <c r="BI1091" s="4"/>
      <c r="BJ1091" s="4"/>
      <c r="BK1091" s="4"/>
      <c r="BL1091" s="4"/>
      <c r="BM1091" s="4"/>
      <c r="BN1091" s="4"/>
      <c r="BO1091" s="4"/>
      <c r="BP1091" s="4"/>
      <c r="BQ1091" s="4"/>
      <c r="BR1091" s="4"/>
      <c r="BS1091" s="4"/>
      <c r="BT1091" s="4"/>
      <c r="BU1091" s="4"/>
      <c r="BV1091" s="4"/>
      <c r="BW1091" s="4"/>
      <c r="BX1091" s="4"/>
      <c r="BY1091" s="4"/>
      <c r="BZ1091" s="4"/>
      <c r="CA1091" s="4"/>
      <c r="CB1091" s="4"/>
      <c r="CC1091" s="4"/>
      <c r="CD1091" s="4"/>
      <c r="CE1091" s="4"/>
      <c r="CF1091" s="4"/>
      <c r="CG1091" s="4"/>
      <c r="CH1091" s="4"/>
      <c r="CI1091" s="4"/>
      <c r="CJ1091" s="4"/>
      <c r="CK1091" s="4"/>
      <c r="CL1091" s="4"/>
      <c r="CM1091" s="4"/>
      <c r="CN1091" s="4"/>
      <c r="CO1091" s="4"/>
      <c r="CP1091" s="4"/>
      <c r="CQ1091" s="4"/>
      <c r="CR1091" s="4"/>
      <c r="CS1091" s="4"/>
      <c r="CT1091" s="4"/>
      <c r="CU1091" s="4"/>
      <c r="CV1091" s="4"/>
      <c r="CW1091" s="4"/>
      <c r="CX1091" s="4"/>
      <c r="CY1091" s="4"/>
      <c r="CZ1091" s="4"/>
      <c r="DA1091" s="4"/>
      <c r="DB1091" s="4"/>
      <c r="DC1091" s="4"/>
      <c r="DD1091" s="4"/>
      <c r="DE1091" s="4"/>
      <c r="DF1091" s="4"/>
      <c r="DG1091" s="4"/>
      <c r="DH1091" s="4"/>
      <c r="DI1091" s="4"/>
      <c r="DJ1091" s="4"/>
      <c r="DK1091" s="4"/>
      <c r="DL1091" s="4"/>
      <c r="DM1091" s="4"/>
      <c r="DN1091" s="4"/>
      <c r="DO1091" s="4"/>
      <c r="DP1091" s="4"/>
      <c r="DQ1091" s="4"/>
      <c r="DR1091" s="4"/>
      <c r="DS1091" s="4"/>
      <c r="DT1091" s="4"/>
      <c r="DU1091" s="4"/>
      <c r="DV1091" s="4"/>
      <c r="DW1091" s="4"/>
      <c r="DX1091" s="4"/>
      <c r="DY1091" s="4"/>
      <c r="DZ1091" s="4"/>
      <c r="EA1091" s="4"/>
      <c r="EB1091" s="4"/>
    </row>
    <row r="1092" customFormat="false" ht="13.2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5"/>
      <c r="R1092" s="4"/>
      <c r="S1092" s="4"/>
      <c r="T1092" s="4"/>
      <c r="U1092" s="4"/>
      <c r="V1092" s="4"/>
      <c r="W1092" s="4"/>
      <c r="X1092" s="4"/>
      <c r="Y1092" s="4"/>
      <c r="Z1092" s="4"/>
      <c r="AA1092" s="4"/>
      <c r="AB1092" s="4"/>
      <c r="AC1092" s="4"/>
      <c r="AD1092" s="4"/>
      <c r="AE1092" s="4"/>
      <c r="AF1092" s="4"/>
      <c r="AG1092" s="4"/>
      <c r="AH1092" s="4"/>
      <c r="AI1092" s="4"/>
      <c r="AJ1092" s="4"/>
      <c r="AK1092" s="4"/>
      <c r="AL1092" s="4"/>
      <c r="AM1092" s="4"/>
      <c r="AN1092" s="4"/>
      <c r="AO1092" s="4"/>
      <c r="AP1092" s="4"/>
      <c r="AQ1092" s="4"/>
      <c r="AR1092" s="4"/>
      <c r="AS1092" s="4"/>
      <c r="AT1092" s="4"/>
      <c r="AU1092" s="4"/>
      <c r="AV1092" s="4"/>
      <c r="AW1092" s="4"/>
      <c r="AX1092" s="4"/>
      <c r="AY1092" s="4"/>
      <c r="AZ1092" s="4"/>
      <c r="BA1092" s="4"/>
      <c r="BB1092" s="4"/>
      <c r="BC1092" s="4"/>
      <c r="BD1092" s="4"/>
      <c r="BE1092" s="4"/>
      <c r="BF1092" s="4"/>
      <c r="BG1092" s="4"/>
      <c r="BH1092" s="4"/>
      <c r="BI1092" s="4"/>
      <c r="BJ1092" s="4"/>
      <c r="BK1092" s="4"/>
      <c r="BL1092" s="4"/>
      <c r="BM1092" s="4"/>
      <c r="BN1092" s="4"/>
      <c r="BO1092" s="4"/>
      <c r="BP1092" s="4"/>
      <c r="BQ1092" s="4"/>
      <c r="BR1092" s="4"/>
      <c r="BS1092" s="4"/>
      <c r="BT1092" s="4"/>
      <c r="BU1092" s="4"/>
      <c r="BV1092" s="4"/>
      <c r="BW1092" s="4"/>
      <c r="BX1092" s="69"/>
      <c r="BY1092" s="4"/>
      <c r="BZ1092" s="4"/>
      <c r="CA1092" s="4"/>
      <c r="CB1092" s="4"/>
      <c r="CC1092" s="4"/>
      <c r="CD1092" s="4"/>
      <c r="CE1092" s="4"/>
      <c r="CF1092" s="4"/>
      <c r="CG1092" s="4"/>
      <c r="CH1092" s="4"/>
      <c r="CI1092" s="4"/>
      <c r="CJ1092" s="4"/>
      <c r="CK1092" s="4"/>
      <c r="CL1092" s="4"/>
      <c r="CM1092" s="4"/>
      <c r="CN1092" s="4"/>
      <c r="CO1092" s="4"/>
      <c r="CP1092" s="4"/>
      <c r="CQ1092" s="4"/>
      <c r="CR1092" s="4"/>
      <c r="CS1092" s="4"/>
      <c r="CT1092" s="4"/>
      <c r="CU1092" s="4"/>
      <c r="CV1092" s="4"/>
      <c r="CW1092" s="4"/>
      <c r="CX1092" s="4"/>
      <c r="CY1092" s="4"/>
      <c r="CZ1092" s="4"/>
      <c r="DA1092" s="4"/>
      <c r="DB1092" s="4"/>
      <c r="DC1092" s="4"/>
      <c r="DD1092" s="4"/>
      <c r="DE1092" s="4"/>
      <c r="DF1092" s="4"/>
      <c r="DG1092" s="4"/>
      <c r="DH1092" s="4"/>
      <c r="DI1092" s="4"/>
      <c r="DJ1092" s="4"/>
      <c r="DK1092" s="4"/>
      <c r="DL1092" s="4"/>
      <c r="DM1092" s="4"/>
      <c r="DN1092" s="4"/>
      <c r="DO1092" s="4"/>
      <c r="DP1092" s="4"/>
      <c r="DQ1092" s="4"/>
      <c r="DR1092" s="4"/>
      <c r="DS1092" s="4"/>
      <c r="DT1092" s="4"/>
      <c r="DU1092" s="4"/>
      <c r="DV1092" s="4"/>
      <c r="DW1092" s="4"/>
      <c r="DX1092" s="4"/>
      <c r="DY1092" s="4"/>
      <c r="DZ1092" s="4"/>
      <c r="EA1092" s="4"/>
      <c r="EB1092" s="4"/>
    </row>
    <row r="1093" customFormat="false" ht="13.2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5"/>
      <c r="R1093" s="4"/>
      <c r="S1093" s="4"/>
      <c r="T1093" s="4"/>
      <c r="U1093" s="4"/>
      <c r="V1093" s="4"/>
      <c r="W1093" s="4"/>
      <c r="X1093" s="4"/>
      <c r="Y1093" s="4"/>
      <c r="Z1093" s="4"/>
      <c r="AA1093" s="4"/>
      <c r="AB1093" s="4"/>
      <c r="AC1093" s="4"/>
      <c r="AD1093" s="4"/>
      <c r="AE1093" s="4"/>
      <c r="AF1093" s="4"/>
      <c r="AG1093" s="4"/>
      <c r="AH1093" s="4"/>
      <c r="AI1093" s="4"/>
      <c r="AJ1093" s="4"/>
      <c r="AK1093" s="4"/>
      <c r="AL1093" s="4"/>
      <c r="AM1093" s="4"/>
      <c r="AN1093" s="4"/>
      <c r="AO1093" s="4"/>
      <c r="AP1093" s="4"/>
      <c r="AQ1093" s="4"/>
      <c r="AR1093" s="4"/>
      <c r="AS1093" s="4"/>
      <c r="AT1093" s="4"/>
      <c r="AU1093" s="4"/>
      <c r="AV1093" s="4"/>
      <c r="AW1093" s="4"/>
      <c r="AX1093" s="4"/>
      <c r="AY1093" s="4"/>
      <c r="AZ1093" s="4"/>
      <c r="BA1093" s="4"/>
      <c r="BB1093" s="4"/>
      <c r="BC1093" s="4"/>
      <c r="BD1093" s="4"/>
      <c r="BE1093" s="4"/>
      <c r="BF1093" s="4"/>
      <c r="BG1093" s="4"/>
      <c r="BH1093" s="4"/>
      <c r="BI1093" s="4"/>
      <c r="BJ1093" s="4"/>
      <c r="BK1093" s="4"/>
      <c r="BL1093" s="4"/>
      <c r="BM1093" s="4"/>
      <c r="BN1093" s="4"/>
      <c r="BO1093" s="4"/>
      <c r="BP1093" s="4"/>
      <c r="BQ1093" s="4"/>
      <c r="BR1093" s="4"/>
      <c r="BS1093" s="4"/>
      <c r="BT1093" s="4"/>
      <c r="BU1093" s="4"/>
      <c r="BV1093" s="4"/>
      <c r="BW1093" s="4"/>
      <c r="BX1093" s="4"/>
      <c r="BY1093" s="4"/>
      <c r="BZ1093" s="4"/>
      <c r="CA1093" s="4"/>
      <c r="CB1093" s="4"/>
      <c r="CC1093" s="4"/>
      <c r="CD1093" s="4"/>
      <c r="CE1093" s="4"/>
      <c r="CF1093" s="4"/>
      <c r="CG1093" s="4"/>
      <c r="CH1093" s="4"/>
      <c r="CI1093" s="4"/>
      <c r="CJ1093" s="4"/>
      <c r="CK1093" s="4"/>
      <c r="CL1093" s="4"/>
      <c r="CM1093" s="4"/>
      <c r="CN1093" s="4"/>
      <c r="CO1093" s="4"/>
      <c r="CP1093" s="4"/>
      <c r="CQ1093" s="4"/>
      <c r="CR1093" s="4"/>
      <c r="CS1093" s="4"/>
      <c r="CT1093" s="4"/>
      <c r="CU1093" s="4"/>
      <c r="CV1093" s="4"/>
      <c r="CW1093" s="4"/>
      <c r="CX1093" s="4"/>
      <c r="CY1093" s="4"/>
      <c r="CZ1093" s="4"/>
      <c r="DA1093" s="4"/>
      <c r="DB1093" s="4"/>
      <c r="DC1093" s="4"/>
      <c r="DD1093" s="4"/>
      <c r="DE1093" s="4"/>
      <c r="DF1093" s="4"/>
      <c r="DG1093" s="4"/>
      <c r="DH1093" s="4"/>
      <c r="DI1093" s="4"/>
      <c r="DJ1093" s="4"/>
      <c r="DK1093" s="4"/>
      <c r="DL1093" s="4"/>
      <c r="DM1093" s="4"/>
      <c r="DN1093" s="4"/>
      <c r="DO1093" s="4"/>
      <c r="DP1093" s="4"/>
      <c r="DQ1093" s="4"/>
      <c r="DR1093" s="4"/>
      <c r="DS1093" s="4"/>
      <c r="DT1093" s="4"/>
      <c r="DU1093" s="4"/>
      <c r="DV1093" s="4"/>
      <c r="DW1093" s="4"/>
      <c r="DX1093" s="4"/>
      <c r="DY1093" s="4"/>
      <c r="DZ1093" s="4"/>
      <c r="EA1093" s="4"/>
      <c r="EB1093" s="4"/>
    </row>
    <row r="1094" customFormat="false" ht="13.2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5"/>
      <c r="R1094" s="4"/>
      <c r="S1094" s="4"/>
      <c r="T1094" s="4"/>
      <c r="U1094" s="4"/>
      <c r="V1094" s="4"/>
      <c r="W1094" s="4"/>
      <c r="X1094" s="4"/>
      <c r="Y1094" s="4"/>
      <c r="Z1094" s="4"/>
      <c r="AA1094" s="4"/>
      <c r="AB1094" s="4"/>
      <c r="AC1094" s="4"/>
      <c r="AD1094" s="4"/>
      <c r="AE1094" s="4"/>
      <c r="AF1094" s="4"/>
      <c r="AG1094" s="4"/>
      <c r="AH1094" s="4"/>
      <c r="AI1094" s="4"/>
      <c r="AJ1094" s="4"/>
      <c r="AK1094" s="4"/>
      <c r="AL1094" s="4"/>
      <c r="AM1094" s="4"/>
      <c r="AN1094" s="4"/>
      <c r="AO1094" s="4"/>
      <c r="AP1094" s="4"/>
      <c r="AQ1094" s="4"/>
      <c r="AR1094" s="4"/>
      <c r="AS1094" s="4"/>
      <c r="AT1094" s="4"/>
      <c r="AU1094" s="4"/>
      <c r="AV1094" s="4"/>
      <c r="AW1094" s="4"/>
      <c r="AX1094" s="4"/>
      <c r="AY1094" s="4"/>
      <c r="AZ1094" s="4"/>
      <c r="BA1094" s="4"/>
      <c r="BB1094" s="4"/>
      <c r="BC1094" s="4"/>
      <c r="BD1094" s="4"/>
      <c r="BE1094" s="4"/>
      <c r="BF1094" s="4"/>
      <c r="BG1094" s="4"/>
      <c r="BH1094" s="4"/>
      <c r="BI1094" s="4"/>
      <c r="BJ1094" s="4"/>
      <c r="BK1094" s="4"/>
      <c r="BL1094" s="4"/>
      <c r="BM1094" s="4"/>
      <c r="BN1094" s="4"/>
      <c r="BO1094" s="4"/>
      <c r="BP1094" s="4"/>
      <c r="BQ1094" s="4"/>
      <c r="BR1094" s="4"/>
      <c r="BS1094" s="4"/>
      <c r="BT1094" s="4"/>
      <c r="BU1094" s="4"/>
      <c r="BV1094" s="4"/>
      <c r="BW1094" s="4"/>
      <c r="BX1094" s="4"/>
      <c r="BY1094" s="4"/>
      <c r="BZ1094" s="4"/>
      <c r="CA1094" s="4"/>
      <c r="CB1094" s="4"/>
      <c r="CC1094" s="4"/>
      <c r="CD1094" s="4"/>
      <c r="CE1094" s="4"/>
      <c r="CF1094" s="4"/>
      <c r="CG1094" s="4"/>
      <c r="CH1094" s="4"/>
      <c r="CI1094" s="4"/>
      <c r="CJ1094" s="4"/>
      <c r="CK1094" s="4"/>
      <c r="CL1094" s="4"/>
      <c r="CM1094" s="4"/>
      <c r="CN1094" s="4"/>
      <c r="CO1094" s="4"/>
      <c r="CP1094" s="4"/>
      <c r="CQ1094" s="4"/>
      <c r="CR1094" s="4"/>
      <c r="CS1094" s="4"/>
      <c r="CT1094" s="4"/>
      <c r="CU1094" s="4"/>
      <c r="CV1094" s="4"/>
      <c r="CW1094" s="4"/>
      <c r="CX1094" s="4"/>
      <c r="CY1094" s="4"/>
      <c r="CZ1094" s="4"/>
      <c r="DA1094" s="4"/>
      <c r="DB1094" s="4"/>
      <c r="DC1094" s="4"/>
      <c r="DD1094" s="4"/>
      <c r="DE1094" s="4"/>
      <c r="DF1094" s="4"/>
      <c r="DG1094" s="4"/>
      <c r="DH1094" s="4"/>
      <c r="DI1094" s="4"/>
      <c r="DJ1094" s="4"/>
      <c r="DK1094" s="4"/>
      <c r="DL1094" s="4"/>
      <c r="DM1094" s="4"/>
      <c r="DN1094" s="4"/>
      <c r="DO1094" s="4"/>
      <c r="DP1094" s="4"/>
      <c r="DQ1094" s="4"/>
      <c r="DR1094" s="4"/>
      <c r="DS1094" s="4"/>
      <c r="DT1094" s="4"/>
      <c r="DU1094" s="4"/>
      <c r="DV1094" s="4"/>
      <c r="DW1094" s="4"/>
      <c r="DX1094" s="4"/>
      <c r="DY1094" s="4"/>
      <c r="DZ1094" s="4"/>
      <c r="EA1094" s="4"/>
      <c r="EB1094" s="4"/>
    </row>
    <row r="1095" customFormat="false" ht="13.2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5"/>
      <c r="R1095" s="4"/>
      <c r="S1095" s="4"/>
      <c r="T1095" s="4"/>
      <c r="U1095" s="4"/>
      <c r="V1095" s="4"/>
      <c r="W1095" s="4"/>
      <c r="X1095" s="4"/>
      <c r="Y1095" s="4"/>
      <c r="Z1095" s="4"/>
      <c r="AA1095" s="4"/>
      <c r="AB1095" s="4"/>
      <c r="AC1095" s="4"/>
      <c r="AD1095" s="4"/>
      <c r="AE1095" s="4"/>
      <c r="AF1095" s="4"/>
      <c r="AG1095" s="4"/>
      <c r="AH1095" s="4"/>
      <c r="AI1095" s="4"/>
      <c r="AJ1095" s="4"/>
      <c r="AK1095" s="4"/>
      <c r="AL1095" s="4"/>
      <c r="AM1095" s="4"/>
      <c r="AN1095" s="4"/>
      <c r="AO1095" s="4"/>
      <c r="AP1095" s="4"/>
      <c r="AQ1095" s="4"/>
      <c r="AR1095" s="4"/>
      <c r="AS1095" s="4"/>
      <c r="AT1095" s="4"/>
      <c r="AU1095" s="4"/>
      <c r="AV1095" s="4"/>
      <c r="AW1095" s="4"/>
      <c r="AX1095" s="4"/>
      <c r="AY1095" s="4"/>
      <c r="AZ1095" s="4"/>
      <c r="BA1095" s="4"/>
      <c r="BB1095" s="4"/>
      <c r="BC1095" s="4"/>
      <c r="BD1095" s="4"/>
      <c r="BE1095" s="4"/>
      <c r="BF1095" s="4"/>
      <c r="BG1095" s="4"/>
      <c r="BH1095" s="4"/>
      <c r="BI1095" s="4"/>
      <c r="BJ1095" s="4"/>
      <c r="BK1095" s="4"/>
      <c r="BL1095" s="4"/>
      <c r="BM1095" s="4"/>
      <c r="BN1095" s="4"/>
      <c r="BO1095" s="4"/>
      <c r="BP1095" s="4"/>
      <c r="BQ1095" s="4"/>
      <c r="BR1095" s="4"/>
      <c r="BS1095" s="4"/>
      <c r="BT1095" s="4"/>
      <c r="BU1095" s="4"/>
      <c r="BV1095" s="4"/>
      <c r="BW1095" s="4"/>
      <c r="BX1095" s="4"/>
      <c r="BY1095" s="4"/>
      <c r="BZ1095" s="4"/>
      <c r="CA1095" s="4"/>
      <c r="CB1095" s="4"/>
      <c r="CC1095" s="4"/>
      <c r="CD1095" s="4"/>
      <c r="CE1095" s="4"/>
      <c r="CF1095" s="4"/>
      <c r="CG1095" s="4"/>
      <c r="CH1095" s="4"/>
      <c r="CI1095" s="4"/>
      <c r="CJ1095" s="4"/>
      <c r="CK1095" s="4"/>
      <c r="CL1095" s="4"/>
      <c r="CM1095" s="4"/>
      <c r="CN1095" s="4"/>
      <c r="CO1095" s="4"/>
      <c r="CP1095" s="4"/>
      <c r="CQ1095" s="4"/>
      <c r="CR1095" s="4"/>
      <c r="CS1095" s="4"/>
      <c r="CT1095" s="4"/>
      <c r="CU1095" s="4"/>
      <c r="CV1095" s="4"/>
      <c r="CW1095" s="4"/>
      <c r="CX1095" s="4"/>
      <c r="CY1095" s="4"/>
      <c r="CZ1095" s="4"/>
      <c r="DA1095" s="4"/>
      <c r="DB1095" s="4"/>
      <c r="DC1095" s="4"/>
      <c r="DD1095" s="4"/>
      <c r="DE1095" s="4"/>
      <c r="DF1095" s="4"/>
      <c r="DG1095" s="4"/>
      <c r="DH1095" s="4"/>
      <c r="DI1095" s="4"/>
      <c r="DJ1095" s="4"/>
      <c r="DK1095" s="4"/>
      <c r="DL1095" s="4"/>
      <c r="DM1095" s="4"/>
      <c r="DN1095" s="4"/>
      <c r="DO1095" s="4"/>
      <c r="DP1095" s="4"/>
      <c r="DQ1095" s="4"/>
      <c r="DR1095" s="4"/>
      <c r="DS1095" s="4"/>
      <c r="DT1095" s="4"/>
      <c r="DU1095" s="4"/>
      <c r="DV1095" s="4"/>
      <c r="DW1095" s="4"/>
      <c r="DX1095" s="4"/>
      <c r="DY1095" s="4"/>
      <c r="DZ1095" s="4"/>
      <c r="EA1095" s="4"/>
      <c r="EB1095" s="4"/>
    </row>
    <row r="1096" customFormat="false" ht="13.2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5"/>
      <c r="R1096" s="4"/>
      <c r="S1096" s="4"/>
      <c r="T1096" s="4"/>
      <c r="U1096" s="4"/>
      <c r="V1096" s="4"/>
      <c r="W1096" s="4"/>
      <c r="X1096" s="4"/>
      <c r="Y1096" s="4"/>
      <c r="Z1096" s="4"/>
      <c r="AA1096" s="4"/>
      <c r="AB1096" s="4"/>
      <c r="AC1096" s="4"/>
      <c r="AD1096" s="4"/>
      <c r="AE1096" s="4"/>
      <c r="AF1096" s="4"/>
      <c r="AG1096" s="4"/>
      <c r="AH1096" s="4"/>
      <c r="AI1096" s="4"/>
      <c r="AJ1096" s="4"/>
      <c r="AK1096" s="4"/>
      <c r="AL1096" s="4"/>
      <c r="AM1096" s="4"/>
      <c r="AN1096" s="4"/>
      <c r="AO1096" s="4"/>
      <c r="AP1096" s="4"/>
      <c r="AQ1096" s="4"/>
      <c r="AR1096" s="4"/>
      <c r="AS1096" s="4"/>
      <c r="AT1096" s="4"/>
      <c r="AU1096" s="4"/>
      <c r="AV1096" s="4"/>
      <c r="AW1096" s="4"/>
      <c r="AX1096" s="4"/>
      <c r="AY1096" s="4"/>
      <c r="AZ1096" s="4"/>
      <c r="BA1096" s="4"/>
      <c r="BB1096" s="4"/>
      <c r="BC1096" s="4"/>
      <c r="BD1096" s="4"/>
      <c r="BE1096" s="4"/>
      <c r="BF1096" s="4"/>
      <c r="BG1096" s="4"/>
      <c r="BH1096" s="4"/>
      <c r="BI1096" s="4"/>
      <c r="BJ1096" s="4"/>
      <c r="BK1096" s="4"/>
      <c r="BL1096" s="4"/>
      <c r="BM1096" s="4"/>
      <c r="BN1096" s="4"/>
      <c r="BO1096" s="4"/>
      <c r="BP1096" s="4"/>
      <c r="BQ1096" s="4"/>
      <c r="BR1096" s="4"/>
      <c r="BS1096" s="4"/>
      <c r="BT1096" s="4"/>
      <c r="BU1096" s="4"/>
      <c r="BV1096" s="4"/>
      <c r="BW1096" s="4"/>
      <c r="BX1096" s="4"/>
      <c r="BY1096" s="4"/>
      <c r="BZ1096" s="4"/>
      <c r="CA1096" s="4"/>
      <c r="CB1096" s="4"/>
      <c r="CC1096" s="4"/>
      <c r="CD1096" s="4"/>
      <c r="CE1096" s="4"/>
      <c r="CF1096" s="4"/>
      <c r="CG1096" s="4"/>
      <c r="CH1096" s="4"/>
      <c r="CI1096" s="4"/>
      <c r="CJ1096" s="4"/>
      <c r="CK1096" s="4"/>
      <c r="CL1096" s="4"/>
      <c r="CM1096" s="4"/>
      <c r="CN1096" s="4"/>
      <c r="CO1096" s="4"/>
      <c r="CP1096" s="4"/>
      <c r="CQ1096" s="4"/>
      <c r="CR1096" s="4"/>
      <c r="CS1096" s="4"/>
      <c r="CT1096" s="4"/>
      <c r="CU1096" s="4"/>
      <c r="CV1096" s="4"/>
      <c r="CW1096" s="4"/>
      <c r="CX1096" s="4"/>
      <c r="CY1096" s="4"/>
      <c r="CZ1096" s="4"/>
      <c r="DA1096" s="4"/>
      <c r="DB1096" s="4"/>
      <c r="DC1096" s="4"/>
      <c r="DD1096" s="4"/>
      <c r="DE1096" s="4"/>
      <c r="DF1096" s="4"/>
      <c r="DG1096" s="4"/>
      <c r="DH1096" s="4"/>
      <c r="DI1096" s="4"/>
      <c r="DJ1096" s="4"/>
      <c r="DK1096" s="4"/>
      <c r="DL1096" s="4"/>
      <c r="DM1096" s="4"/>
      <c r="DN1096" s="4"/>
      <c r="DO1096" s="4"/>
      <c r="DP1096" s="4"/>
      <c r="DQ1096" s="4"/>
      <c r="DR1096" s="4"/>
      <c r="DS1096" s="4"/>
      <c r="DT1096" s="4"/>
      <c r="DU1096" s="4"/>
      <c r="DV1096" s="4"/>
      <c r="DW1096" s="4"/>
      <c r="DX1096" s="4"/>
      <c r="DY1096" s="4"/>
      <c r="DZ1096" s="4"/>
      <c r="EA1096" s="4"/>
      <c r="EB1096" s="4"/>
    </row>
    <row r="1097" customFormat="false" ht="13.2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5"/>
      <c r="R1097" s="4"/>
      <c r="S1097" s="4"/>
      <c r="T1097" s="4"/>
      <c r="U1097" s="4"/>
      <c r="V1097" s="4"/>
      <c r="W1097" s="4"/>
      <c r="X1097" s="4"/>
      <c r="Y1097" s="4"/>
      <c r="Z1097" s="4"/>
      <c r="AA1097" s="4"/>
      <c r="AB1097" s="4"/>
      <c r="AC1097" s="4"/>
      <c r="AD1097" s="4"/>
      <c r="AE1097" s="4"/>
      <c r="AF1097" s="4"/>
      <c r="AG1097" s="4"/>
      <c r="AH1097" s="4"/>
      <c r="AI1097" s="4"/>
      <c r="AJ1097" s="4"/>
      <c r="AK1097" s="4"/>
      <c r="AL1097" s="4"/>
      <c r="AM1097" s="4"/>
      <c r="AN1097" s="4"/>
      <c r="AO1097" s="4"/>
      <c r="AP1097" s="4"/>
      <c r="AQ1097" s="4"/>
      <c r="AR1097" s="4"/>
      <c r="AS1097" s="4"/>
      <c r="AT1097" s="4"/>
      <c r="AU1097" s="4"/>
      <c r="AV1097" s="4"/>
      <c r="AW1097" s="4"/>
      <c r="AX1097" s="4"/>
      <c r="AY1097" s="4"/>
      <c r="AZ1097" s="4"/>
      <c r="BA1097" s="4"/>
      <c r="BB1097" s="4"/>
      <c r="BC1097" s="4"/>
      <c r="BD1097" s="4"/>
      <c r="BE1097" s="4"/>
      <c r="BF1097" s="4"/>
      <c r="BG1097" s="4"/>
      <c r="BH1097" s="4"/>
      <c r="BI1097" s="4"/>
      <c r="BJ1097" s="4"/>
      <c r="BK1097" s="4"/>
      <c r="BL1097" s="4"/>
      <c r="BM1097" s="4"/>
      <c r="BN1097" s="4"/>
      <c r="BO1097" s="4"/>
      <c r="BP1097" s="4"/>
      <c r="BQ1097" s="4"/>
      <c r="BR1097" s="4"/>
      <c r="BS1097" s="4"/>
      <c r="BT1097" s="4"/>
      <c r="BU1097" s="4"/>
      <c r="BV1097" s="4"/>
      <c r="BW1097" s="4"/>
      <c r="BX1097" s="4"/>
      <c r="BY1097" s="4"/>
      <c r="BZ1097" s="4"/>
      <c r="CA1097" s="4"/>
      <c r="CB1097" s="4"/>
      <c r="CC1097" s="4"/>
      <c r="CD1097" s="4"/>
      <c r="CE1097" s="4"/>
      <c r="CF1097" s="4"/>
      <c r="CG1097" s="4"/>
      <c r="CH1097" s="4"/>
      <c r="CI1097" s="4"/>
      <c r="CJ1097" s="4"/>
      <c r="CK1097" s="4"/>
      <c r="CL1097" s="4"/>
      <c r="CM1097" s="4"/>
      <c r="CN1097" s="4"/>
      <c r="CO1097" s="4"/>
      <c r="CP1097" s="4"/>
      <c r="CQ1097" s="4"/>
      <c r="CR1097" s="4"/>
      <c r="CS1097" s="4"/>
      <c r="CT1097" s="4"/>
      <c r="CU1097" s="4"/>
      <c r="CV1097" s="4"/>
      <c r="CW1097" s="4"/>
      <c r="CX1097" s="4"/>
      <c r="CY1097" s="4"/>
      <c r="CZ1097" s="4"/>
      <c r="DA1097" s="4"/>
      <c r="DB1097" s="4"/>
      <c r="DC1097" s="4"/>
      <c r="DD1097" s="4"/>
      <c r="DE1097" s="4"/>
      <c r="DF1097" s="4"/>
      <c r="DG1097" s="4"/>
      <c r="DH1097" s="4"/>
      <c r="DI1097" s="4"/>
      <c r="DJ1097" s="4"/>
      <c r="DK1097" s="4"/>
      <c r="DL1097" s="4"/>
      <c r="DM1097" s="4"/>
      <c r="DN1097" s="4"/>
      <c r="DO1097" s="4"/>
      <c r="DP1097" s="4"/>
      <c r="DQ1097" s="4"/>
      <c r="DR1097" s="4"/>
      <c r="DS1097" s="4"/>
      <c r="DT1097" s="4"/>
      <c r="DU1097" s="4"/>
      <c r="DV1097" s="4"/>
      <c r="DW1097" s="4"/>
      <c r="DX1097" s="4"/>
      <c r="DY1097" s="4"/>
      <c r="DZ1097" s="4"/>
      <c r="EA1097" s="4"/>
      <c r="EB1097" s="4"/>
    </row>
    <row r="1098" customFormat="false" ht="13.2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5"/>
      <c r="R1098" s="4"/>
      <c r="S1098" s="4"/>
      <c r="T1098" s="4"/>
      <c r="U1098" s="4"/>
      <c r="V1098" s="4"/>
      <c r="W1098" s="4"/>
      <c r="X1098" s="4"/>
      <c r="Y1098" s="4"/>
      <c r="Z1098" s="4"/>
      <c r="AA1098" s="4"/>
      <c r="AB1098" s="4"/>
      <c r="AC1098" s="4"/>
      <c r="AD1098" s="4"/>
      <c r="AE1098" s="4"/>
      <c r="AF1098" s="4"/>
      <c r="AG1098" s="4"/>
      <c r="AH1098" s="4"/>
      <c r="AI1098" s="4"/>
      <c r="AJ1098" s="4"/>
      <c r="AK1098" s="4"/>
      <c r="AL1098" s="4"/>
      <c r="AM1098" s="4"/>
      <c r="AN1098" s="4"/>
      <c r="AO1098" s="4"/>
      <c r="AP1098" s="4"/>
      <c r="AQ1098" s="4"/>
      <c r="AR1098" s="4"/>
      <c r="AS1098" s="4"/>
      <c r="AT1098" s="4"/>
      <c r="AU1098" s="4"/>
      <c r="AV1098" s="4"/>
      <c r="AW1098" s="4"/>
      <c r="AX1098" s="4"/>
      <c r="AY1098" s="4"/>
      <c r="AZ1098" s="4"/>
      <c r="BA1098" s="4"/>
      <c r="BB1098" s="4"/>
      <c r="BC1098" s="4"/>
      <c r="BD1098" s="4"/>
      <c r="BE1098" s="4"/>
      <c r="BF1098" s="4"/>
      <c r="BG1098" s="4"/>
      <c r="BH1098" s="4"/>
      <c r="BI1098" s="4"/>
      <c r="BJ1098" s="4"/>
      <c r="BK1098" s="4"/>
      <c r="BL1098" s="4"/>
      <c r="BM1098" s="4"/>
      <c r="BN1098" s="4"/>
      <c r="BO1098" s="4"/>
      <c r="BP1098" s="4"/>
      <c r="BQ1098" s="4"/>
      <c r="BR1098" s="4"/>
      <c r="BS1098" s="4"/>
      <c r="BT1098" s="4"/>
      <c r="BU1098" s="4"/>
      <c r="BV1098" s="4"/>
      <c r="BW1098" s="4"/>
      <c r="BX1098" s="4"/>
      <c r="BY1098" s="4"/>
      <c r="BZ1098" s="4"/>
      <c r="CA1098" s="4"/>
      <c r="CB1098" s="4"/>
      <c r="CC1098" s="4"/>
      <c r="CD1098" s="4"/>
      <c r="CE1098" s="4"/>
      <c r="CF1098" s="4"/>
      <c r="CG1098" s="4"/>
      <c r="CH1098" s="4"/>
      <c r="CI1098" s="4"/>
      <c r="CJ1098" s="4"/>
      <c r="CK1098" s="4"/>
      <c r="CL1098" s="4"/>
      <c r="CM1098" s="4"/>
      <c r="CN1098" s="4"/>
      <c r="CO1098" s="4"/>
      <c r="CP1098" s="4"/>
      <c r="CQ1098" s="4"/>
      <c r="CR1098" s="4"/>
      <c r="CS1098" s="4"/>
      <c r="CT1098" s="4"/>
      <c r="CU1098" s="4"/>
      <c r="CV1098" s="4"/>
      <c r="CW1098" s="4"/>
      <c r="CX1098" s="4"/>
      <c r="CY1098" s="4"/>
      <c r="CZ1098" s="4"/>
      <c r="DA1098" s="4"/>
      <c r="DB1098" s="4"/>
      <c r="DC1098" s="4"/>
      <c r="DD1098" s="4"/>
      <c r="DE1098" s="4"/>
      <c r="DF1098" s="4"/>
      <c r="DG1098" s="4"/>
      <c r="DH1098" s="4"/>
      <c r="DI1098" s="4"/>
      <c r="DJ1098" s="4"/>
      <c r="DK1098" s="4"/>
      <c r="DL1098" s="4"/>
      <c r="DM1098" s="4"/>
      <c r="DN1098" s="4"/>
      <c r="DO1098" s="4"/>
      <c r="DP1098" s="4"/>
      <c r="DQ1098" s="4"/>
      <c r="DR1098" s="4"/>
      <c r="DS1098" s="4"/>
      <c r="DT1098" s="4"/>
      <c r="DU1098" s="4"/>
      <c r="DV1098" s="4"/>
      <c r="DW1098" s="4"/>
      <c r="DX1098" s="4"/>
      <c r="DY1098" s="4"/>
      <c r="DZ1098" s="4"/>
      <c r="EA1098" s="4"/>
      <c r="EB1098" s="4"/>
    </row>
    <row r="1099" customFormat="false" ht="13.2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5"/>
      <c r="R1099" s="4"/>
      <c r="S1099" s="4"/>
      <c r="T1099" s="4"/>
      <c r="U1099" s="4"/>
      <c r="V1099" s="4"/>
      <c r="W1099" s="4"/>
      <c r="X1099" s="4"/>
      <c r="Y1099" s="4"/>
      <c r="Z1099" s="4"/>
      <c r="AA1099" s="4"/>
      <c r="AB1099" s="4"/>
      <c r="AC1099" s="4"/>
      <c r="AD1099" s="4"/>
      <c r="AE1099" s="4"/>
      <c r="AF1099" s="4"/>
      <c r="AG1099" s="4"/>
      <c r="AH1099" s="4"/>
      <c r="AI1099" s="4"/>
      <c r="AJ1099" s="4"/>
      <c r="AK1099" s="4"/>
      <c r="AL1099" s="4"/>
      <c r="AM1099" s="4"/>
      <c r="AN1099" s="4"/>
      <c r="AO1099" s="4"/>
      <c r="AP1099" s="4"/>
      <c r="AQ1099" s="4"/>
      <c r="AR1099" s="4"/>
      <c r="AS1099" s="4"/>
      <c r="AT1099" s="4"/>
      <c r="AU1099" s="4"/>
      <c r="AV1099" s="4"/>
      <c r="AW1099" s="4"/>
      <c r="AX1099" s="4"/>
      <c r="AY1099" s="4"/>
      <c r="AZ1099" s="4"/>
      <c r="BA1099" s="4"/>
      <c r="BB1099" s="4"/>
      <c r="BC1099" s="4"/>
      <c r="BD1099" s="4"/>
      <c r="BE1099" s="4"/>
      <c r="BF1099" s="4"/>
      <c r="BG1099" s="4"/>
      <c r="BH1099" s="4"/>
      <c r="BI1099" s="4"/>
      <c r="BJ1099" s="4"/>
      <c r="BK1099" s="4"/>
      <c r="BL1099" s="4"/>
      <c r="BM1099" s="4"/>
      <c r="BN1099" s="4"/>
      <c r="BO1099" s="4"/>
      <c r="BP1099" s="4"/>
      <c r="BQ1099" s="4"/>
      <c r="BR1099" s="4"/>
      <c r="BS1099" s="4"/>
      <c r="BT1099" s="4"/>
      <c r="BU1099" s="4"/>
      <c r="BV1099" s="4"/>
      <c r="BW1099" s="4"/>
      <c r="BX1099" s="4"/>
      <c r="BY1099" s="4"/>
      <c r="BZ1099" s="4"/>
      <c r="CA1099" s="4"/>
      <c r="CB1099" s="4"/>
      <c r="CC1099" s="4"/>
      <c r="CD1099" s="4"/>
      <c r="CE1099" s="4"/>
      <c r="CF1099" s="4"/>
      <c r="CG1099" s="4"/>
      <c r="CH1099" s="4"/>
      <c r="CI1099" s="4"/>
      <c r="CJ1099" s="4"/>
      <c r="CK1099" s="4"/>
      <c r="CL1099" s="4"/>
      <c r="CM1099" s="4"/>
      <c r="CN1099" s="4"/>
      <c r="CO1099" s="4"/>
      <c r="CP1099" s="4"/>
      <c r="CQ1099" s="4"/>
      <c r="CR1099" s="4"/>
      <c r="CS1099" s="4"/>
      <c r="CT1099" s="4"/>
      <c r="CU1099" s="4"/>
      <c r="CV1099" s="4"/>
      <c r="CW1099" s="4"/>
      <c r="CX1099" s="4"/>
      <c r="CY1099" s="4"/>
      <c r="CZ1099" s="4"/>
      <c r="DA1099" s="4"/>
      <c r="DB1099" s="4"/>
      <c r="DC1099" s="4"/>
      <c r="DD1099" s="4"/>
      <c r="DE1099" s="4"/>
      <c r="DF1099" s="4"/>
      <c r="DG1099" s="4"/>
      <c r="DH1099" s="4"/>
      <c r="DI1099" s="4"/>
      <c r="DJ1099" s="4"/>
      <c r="DK1099" s="4"/>
      <c r="DL1099" s="4"/>
      <c r="DM1099" s="4"/>
      <c r="DN1099" s="4"/>
      <c r="DO1099" s="4"/>
      <c r="DP1099" s="4"/>
      <c r="DQ1099" s="4"/>
      <c r="DR1099" s="4"/>
      <c r="DS1099" s="4"/>
      <c r="DT1099" s="4"/>
      <c r="DU1099" s="4"/>
      <c r="DV1099" s="4"/>
      <c r="DW1099" s="4"/>
      <c r="DX1099" s="4"/>
      <c r="DY1099" s="4"/>
      <c r="DZ1099" s="4"/>
      <c r="EA1099" s="4"/>
      <c r="EB1099" s="4"/>
    </row>
    <row r="1100" customFormat="false" ht="13.2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5"/>
      <c r="R1100" s="4"/>
      <c r="S1100" s="4"/>
      <c r="T1100" s="4"/>
      <c r="U1100" s="4"/>
      <c r="V1100" s="4"/>
      <c r="W1100" s="4"/>
      <c r="X1100" s="4"/>
      <c r="Y1100" s="4"/>
      <c r="Z1100" s="4"/>
      <c r="AA1100" s="4"/>
      <c r="AB1100" s="4"/>
      <c r="AC1100" s="4"/>
      <c r="AD1100" s="4"/>
      <c r="AE1100" s="4"/>
      <c r="AF1100" s="4"/>
      <c r="AG1100" s="4"/>
      <c r="AH1100" s="4"/>
      <c r="AI1100" s="4"/>
      <c r="AJ1100" s="4"/>
      <c r="AK1100" s="4"/>
      <c r="AL1100" s="4"/>
      <c r="AM1100" s="4"/>
      <c r="AN1100" s="4"/>
      <c r="AO1100" s="4"/>
      <c r="AP1100" s="4"/>
      <c r="AQ1100" s="4"/>
      <c r="AR1100" s="4"/>
      <c r="AS1100" s="4"/>
      <c r="AT1100" s="4"/>
      <c r="AU1100" s="4"/>
      <c r="AV1100" s="4"/>
      <c r="AW1100" s="4"/>
      <c r="AX1100" s="4"/>
      <c r="AY1100" s="4"/>
      <c r="AZ1100" s="4"/>
      <c r="BA1100" s="4"/>
      <c r="BB1100" s="4"/>
      <c r="BC1100" s="4"/>
      <c r="BD1100" s="4"/>
      <c r="BE1100" s="4"/>
      <c r="BF1100" s="4"/>
      <c r="BG1100" s="4"/>
      <c r="BH1100" s="4"/>
      <c r="BI1100" s="4"/>
      <c r="BJ1100" s="4"/>
      <c r="BK1100" s="4"/>
      <c r="BL1100" s="4"/>
      <c r="BM1100" s="4"/>
      <c r="BN1100" s="4"/>
      <c r="BO1100" s="4"/>
      <c r="BP1100" s="4"/>
      <c r="BQ1100" s="4"/>
      <c r="BR1100" s="4"/>
      <c r="BS1100" s="4"/>
      <c r="BT1100" s="4"/>
      <c r="BU1100" s="4"/>
      <c r="BV1100" s="4"/>
      <c r="BW1100" s="4"/>
      <c r="BX1100" s="4"/>
      <c r="BY1100" s="4"/>
      <c r="BZ1100" s="4"/>
      <c r="CA1100" s="4"/>
      <c r="CB1100" s="4"/>
      <c r="CC1100" s="4"/>
      <c r="CD1100" s="4"/>
      <c r="CE1100" s="4"/>
      <c r="CF1100" s="4"/>
      <c r="CG1100" s="4"/>
      <c r="CH1100" s="4"/>
      <c r="CI1100" s="4"/>
      <c r="CJ1100" s="4"/>
      <c r="CK1100" s="4"/>
      <c r="CL1100" s="4"/>
      <c r="CM1100" s="4"/>
      <c r="CN1100" s="4"/>
      <c r="CO1100" s="4"/>
      <c r="CP1100" s="4"/>
      <c r="CQ1100" s="4"/>
      <c r="CR1100" s="4"/>
      <c r="CS1100" s="4"/>
      <c r="CT1100" s="4"/>
      <c r="CU1100" s="4"/>
      <c r="CV1100" s="4"/>
      <c r="CW1100" s="4"/>
      <c r="CX1100" s="4"/>
      <c r="CY1100" s="4"/>
      <c r="CZ1100" s="4"/>
      <c r="DA1100" s="4"/>
      <c r="DB1100" s="4"/>
      <c r="DC1100" s="4"/>
      <c r="DD1100" s="4"/>
      <c r="DE1100" s="4"/>
      <c r="DF1100" s="4"/>
      <c r="DG1100" s="4"/>
      <c r="DH1100" s="4"/>
      <c r="DI1100" s="4"/>
      <c r="DJ1100" s="4"/>
      <c r="DK1100" s="4"/>
      <c r="DL1100" s="4"/>
      <c r="DM1100" s="4"/>
      <c r="DN1100" s="4"/>
      <c r="DO1100" s="4"/>
      <c r="DP1100" s="4"/>
      <c r="DQ1100" s="4"/>
      <c r="DR1100" s="4"/>
      <c r="DS1100" s="4"/>
      <c r="DT1100" s="4"/>
      <c r="DU1100" s="4"/>
      <c r="DV1100" s="4"/>
      <c r="DW1100" s="4"/>
      <c r="DX1100" s="4"/>
      <c r="DY1100" s="4"/>
      <c r="DZ1100" s="4"/>
      <c r="EA1100" s="4"/>
      <c r="EB1100" s="4"/>
    </row>
    <row r="1101" customFormat="false" ht="13.2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5"/>
      <c r="R1101" s="4"/>
      <c r="S1101" s="4"/>
      <c r="T1101" s="4"/>
      <c r="U1101" s="4"/>
      <c r="V1101" s="4"/>
      <c r="W1101" s="4"/>
      <c r="X1101" s="4"/>
      <c r="Y1101" s="4"/>
      <c r="Z1101" s="4"/>
      <c r="AA1101" s="4"/>
      <c r="AB1101" s="4"/>
      <c r="AC1101" s="4"/>
      <c r="AD1101" s="4"/>
      <c r="AE1101" s="4"/>
      <c r="AF1101" s="4"/>
      <c r="AG1101" s="4"/>
      <c r="AH1101" s="4"/>
      <c r="AI1101" s="4"/>
      <c r="AJ1101" s="4"/>
      <c r="AK1101" s="4"/>
      <c r="AL1101" s="4"/>
      <c r="AM1101" s="4"/>
      <c r="AN1101" s="4"/>
      <c r="AO1101" s="4"/>
      <c r="AP1101" s="4"/>
      <c r="AQ1101" s="4"/>
      <c r="AR1101" s="4"/>
      <c r="AS1101" s="4"/>
      <c r="AT1101" s="4"/>
      <c r="AU1101" s="4"/>
      <c r="AV1101" s="4"/>
      <c r="AW1101" s="4"/>
      <c r="AX1101" s="4"/>
      <c r="AY1101" s="4"/>
      <c r="AZ1101" s="4"/>
      <c r="BA1101" s="4"/>
      <c r="BB1101" s="4"/>
      <c r="BC1101" s="4"/>
      <c r="BD1101" s="4"/>
      <c r="BE1101" s="4"/>
      <c r="BF1101" s="4"/>
      <c r="BG1101" s="4"/>
      <c r="BH1101" s="4"/>
      <c r="BI1101" s="4"/>
      <c r="BJ1101" s="4"/>
      <c r="BK1101" s="4"/>
      <c r="BL1101" s="4"/>
      <c r="BM1101" s="4"/>
      <c r="BN1101" s="4"/>
      <c r="BO1101" s="4"/>
      <c r="BP1101" s="4"/>
      <c r="BQ1101" s="4"/>
      <c r="BR1101" s="4"/>
      <c r="BS1101" s="4"/>
      <c r="BT1101" s="4"/>
      <c r="BU1101" s="4"/>
      <c r="BV1101" s="4"/>
      <c r="BW1101" s="4"/>
      <c r="BX1101" s="4"/>
      <c r="BY1101" s="4"/>
      <c r="BZ1101" s="4"/>
      <c r="CA1101" s="4"/>
      <c r="CB1101" s="4"/>
      <c r="CC1101" s="4"/>
      <c r="CD1101" s="4"/>
      <c r="CE1101" s="4"/>
      <c r="CF1101" s="4"/>
      <c r="CG1101" s="4"/>
      <c r="CH1101" s="4"/>
      <c r="CI1101" s="4"/>
      <c r="CJ1101" s="4"/>
      <c r="CK1101" s="4"/>
      <c r="CL1101" s="4"/>
      <c r="CM1101" s="4"/>
      <c r="CN1101" s="4"/>
      <c r="CO1101" s="4"/>
      <c r="CP1101" s="4"/>
      <c r="CQ1101" s="4"/>
      <c r="CR1101" s="4"/>
      <c r="CS1101" s="4"/>
      <c r="CT1101" s="4"/>
      <c r="CU1101" s="4"/>
      <c r="CV1101" s="4"/>
      <c r="CW1101" s="4"/>
      <c r="CX1101" s="4"/>
      <c r="CY1101" s="4"/>
      <c r="CZ1101" s="4"/>
      <c r="DA1101" s="4"/>
      <c r="DB1101" s="4"/>
      <c r="DC1101" s="4"/>
      <c r="DD1101" s="4"/>
      <c r="DE1101" s="4"/>
      <c r="DF1101" s="4"/>
      <c r="DG1101" s="4"/>
      <c r="DH1101" s="4"/>
      <c r="DI1101" s="4"/>
      <c r="DJ1101" s="4"/>
      <c r="DK1101" s="4"/>
      <c r="DL1101" s="4"/>
      <c r="DM1101" s="4"/>
      <c r="DN1101" s="4"/>
      <c r="DO1101" s="4"/>
      <c r="DP1101" s="4"/>
      <c r="DQ1101" s="4"/>
      <c r="DR1101" s="4"/>
      <c r="DS1101" s="4"/>
      <c r="DT1101" s="4"/>
      <c r="DU1101" s="4"/>
      <c r="DV1101" s="4"/>
      <c r="DW1101" s="4"/>
      <c r="DX1101" s="4"/>
      <c r="DY1101" s="4"/>
      <c r="DZ1101" s="4"/>
      <c r="EA1101" s="4"/>
      <c r="EB1101" s="4"/>
    </row>
    <row r="1102" customFormat="false" ht="13.2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5"/>
      <c r="R1102" s="4"/>
      <c r="S1102" s="4"/>
      <c r="T1102" s="4"/>
      <c r="U1102" s="4"/>
      <c r="V1102" s="4"/>
      <c r="W1102" s="4"/>
      <c r="X1102" s="4"/>
      <c r="Y1102" s="4"/>
      <c r="Z1102" s="4"/>
      <c r="AA1102" s="4"/>
      <c r="AB1102" s="4"/>
      <c r="AC1102" s="4"/>
      <c r="AD1102" s="4"/>
      <c r="AE1102" s="4"/>
      <c r="AF1102" s="4"/>
      <c r="AG1102" s="4"/>
      <c r="AH1102" s="4"/>
      <c r="AI1102" s="4"/>
      <c r="AJ1102" s="4"/>
      <c r="AK1102" s="4"/>
      <c r="AL1102" s="4"/>
      <c r="AM1102" s="4"/>
      <c r="AN1102" s="4"/>
      <c r="AO1102" s="4"/>
      <c r="AP1102" s="4"/>
      <c r="AQ1102" s="4"/>
      <c r="AR1102" s="4"/>
      <c r="AS1102" s="4"/>
      <c r="AT1102" s="4"/>
      <c r="AU1102" s="4"/>
      <c r="AV1102" s="4"/>
      <c r="AW1102" s="4"/>
      <c r="AX1102" s="4"/>
      <c r="AY1102" s="4"/>
      <c r="AZ1102" s="4"/>
      <c r="BA1102" s="4"/>
      <c r="BB1102" s="4"/>
      <c r="BC1102" s="4"/>
      <c r="BD1102" s="4"/>
      <c r="BE1102" s="4"/>
      <c r="BF1102" s="4"/>
      <c r="BG1102" s="4"/>
      <c r="BH1102" s="4"/>
      <c r="BI1102" s="4"/>
      <c r="BJ1102" s="4"/>
      <c r="BK1102" s="4"/>
      <c r="BL1102" s="4"/>
      <c r="BM1102" s="4"/>
      <c r="BN1102" s="4"/>
      <c r="BO1102" s="4"/>
      <c r="BP1102" s="4"/>
      <c r="BQ1102" s="4"/>
      <c r="BR1102" s="4"/>
      <c r="BS1102" s="4"/>
      <c r="BT1102" s="4"/>
      <c r="BU1102" s="4"/>
      <c r="BV1102" s="4"/>
      <c r="BW1102" s="4"/>
      <c r="BX1102" s="4"/>
      <c r="BY1102" s="4"/>
      <c r="BZ1102" s="4"/>
      <c r="CA1102" s="4"/>
      <c r="CB1102" s="4"/>
      <c r="CC1102" s="4"/>
      <c r="CD1102" s="4"/>
      <c r="CE1102" s="4"/>
      <c r="CF1102" s="4"/>
      <c r="CG1102" s="4"/>
      <c r="CH1102" s="4"/>
      <c r="CI1102" s="4"/>
      <c r="CJ1102" s="4"/>
      <c r="CK1102" s="4"/>
      <c r="CL1102" s="4"/>
      <c r="CM1102" s="4"/>
      <c r="CN1102" s="4"/>
      <c r="CO1102" s="4"/>
      <c r="CP1102" s="4"/>
      <c r="CQ1102" s="4"/>
      <c r="CR1102" s="4"/>
      <c r="CS1102" s="4"/>
      <c r="CT1102" s="4"/>
      <c r="CU1102" s="4"/>
      <c r="CV1102" s="4"/>
      <c r="CW1102" s="4"/>
      <c r="CX1102" s="4"/>
      <c r="CY1102" s="4"/>
      <c r="CZ1102" s="4"/>
      <c r="DA1102" s="4"/>
      <c r="DB1102" s="4"/>
      <c r="DC1102" s="4"/>
      <c r="DD1102" s="4"/>
      <c r="DE1102" s="4"/>
      <c r="DF1102" s="4"/>
      <c r="DG1102" s="4"/>
      <c r="DH1102" s="4"/>
      <c r="DI1102" s="4"/>
      <c r="DJ1102" s="4"/>
      <c r="DK1102" s="4"/>
      <c r="DL1102" s="4"/>
      <c r="DM1102" s="4"/>
      <c r="DN1102" s="4"/>
      <c r="DO1102" s="4"/>
      <c r="DP1102" s="4"/>
      <c r="DQ1102" s="4"/>
      <c r="DR1102" s="4"/>
      <c r="DS1102" s="4"/>
      <c r="DT1102" s="4"/>
      <c r="DU1102" s="4"/>
      <c r="DV1102" s="4"/>
      <c r="DW1102" s="4"/>
      <c r="DX1102" s="4"/>
      <c r="DY1102" s="4"/>
      <c r="DZ1102" s="4"/>
      <c r="EA1102" s="4"/>
      <c r="EB1102" s="4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53"/>
  <sheetViews>
    <sheetView showFormulas="false" showGridLines="true" showRowColHeaders="true" showZeros="true" rightToLeft="false" tabSelected="false" showOutlineSymbols="true" defaultGridColor="true" view="normal" topLeftCell="A11" colorId="64" zoomScale="98" zoomScaleNormal="98" zoomScalePageLayoutView="100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7.43"/>
    <col collapsed="false" customWidth="true" hidden="false" outlineLevel="0" max="3" min="3" style="0" width="12.88"/>
    <col collapsed="false" customWidth="true" hidden="false" outlineLevel="0" max="4" min="4" style="0" width="11.77"/>
    <col collapsed="false" customWidth="true" hidden="false" outlineLevel="0" max="13" min="13" style="0" width="12.76"/>
  </cols>
  <sheetData>
    <row r="1" s="354" customFormat="true" ht="14.4" hidden="false" customHeight="false" outlineLevel="0" collapsed="false"/>
    <row r="2" s="343" customFormat="true" ht="18" hidden="false" customHeight="true" outlineLevel="0" collapsed="false">
      <c r="B2" s="344" t="s">
        <v>496</v>
      </c>
      <c r="C2" s="345"/>
      <c r="D2" s="345"/>
      <c r="E2" s="345"/>
      <c r="F2" s="345"/>
      <c r="G2" s="345"/>
      <c r="H2" s="345"/>
      <c r="I2" s="345"/>
    </row>
    <row r="3" s="354" customFormat="true" ht="6.75" hidden="false" customHeight="true" outlineLevel="0" collapsed="false"/>
    <row r="4" s="354" customFormat="true" ht="16.5" hidden="false" customHeight="true" outlineLevel="0" collapsed="false">
      <c r="B4" s="346" t="s">
        <v>497</v>
      </c>
      <c r="C4" s="372"/>
      <c r="D4" s="372"/>
      <c r="E4" s="372"/>
      <c r="F4" s="372"/>
      <c r="G4" s="372"/>
      <c r="H4" s="372"/>
      <c r="I4" s="372"/>
    </row>
    <row r="5" s="354" customFormat="true" ht="9" hidden="false" customHeight="true" outlineLevel="0" collapsed="false">
      <c r="B5" s="373"/>
    </row>
    <row r="6" s="354" customFormat="true" ht="16.5" hidden="false" customHeight="true" outlineLevel="0" collapsed="false">
      <c r="B6" s="374" t="s">
        <v>186</v>
      </c>
      <c r="C6" s="375" t="n">
        <v>45382</v>
      </c>
      <c r="D6" s="375" t="n">
        <f aca="false">EDATE(C6,12)</f>
        <v>45747</v>
      </c>
      <c r="E6" s="375" t="n">
        <f aca="false">EDATE(D6,12)</f>
        <v>46112</v>
      </c>
      <c r="F6" s="375" t="n">
        <f aca="false">EDATE(E6,12)</f>
        <v>46477</v>
      </c>
      <c r="G6" s="375" t="n">
        <f aca="false">EDATE(F6,12)</f>
        <v>46843</v>
      </c>
      <c r="H6" s="375" t="n">
        <f aca="false">EDATE(G6,12)</f>
        <v>47208</v>
      </c>
      <c r="I6" s="375" t="n">
        <f aca="false">EDATE(H6,12)</f>
        <v>47573</v>
      </c>
    </row>
    <row r="7" s="376" customFormat="true" ht="16.5" hidden="false" customHeight="true" outlineLevel="0" collapsed="false">
      <c r="B7" s="377" t="str">
        <f aca="false">'Op-Smt'!C15</f>
        <v> Domestic sales</v>
      </c>
      <c r="C7" s="378" t="n">
        <f aca="false">'Op-Smt'!T15</f>
        <v>1030.12</v>
      </c>
      <c r="D7" s="378" t="n">
        <f aca="false">'Op-Smt'!U15</f>
        <v>980.12</v>
      </c>
      <c r="E7" s="378" t="n">
        <f aca="false">'Op-Smt'!V15</f>
        <v>930.12</v>
      </c>
      <c r="F7" s="378" t="n">
        <f aca="false">'Op-Smt'!W15</f>
        <v>930.23</v>
      </c>
      <c r="G7" s="378" t="n">
        <f aca="false">'Op-Smt'!X15</f>
        <v>926.73</v>
      </c>
      <c r="H7" s="378" t="n">
        <f aca="false">'Op-Smt'!Y15</f>
        <v>923.195</v>
      </c>
      <c r="I7" s="378" t="n">
        <f aca="false">'Op-Smt'!Z15</f>
        <v>889.75465</v>
      </c>
    </row>
    <row r="8" s="376" customFormat="true" ht="16.5" hidden="false" customHeight="true" outlineLevel="0" collapsed="false">
      <c r="B8" s="379" t="str">
        <f aca="false">'Op-Smt'!C16</f>
        <v> Export sales</v>
      </c>
      <c r="C8" s="378" t="n">
        <f aca="false">'Op-Smt'!T16</f>
        <v>250</v>
      </c>
      <c r="D8" s="378" t="n">
        <f aca="false">'Op-Smt'!U16</f>
        <v>300</v>
      </c>
      <c r="E8" s="378" t="n">
        <f aca="false">'Op-Smt'!V16</f>
        <v>350</v>
      </c>
      <c r="F8" s="378" t="n">
        <f aca="false">'Op-Smt'!W16</f>
        <v>350</v>
      </c>
      <c r="G8" s="378" t="n">
        <f aca="false">'Op-Smt'!X16</f>
        <v>353.5</v>
      </c>
      <c r="H8" s="378" t="n">
        <f aca="false">'Op-Smt'!Y16</f>
        <v>357.035</v>
      </c>
      <c r="I8" s="378" t="n">
        <f aca="false">'Op-Smt'!Z16</f>
        <v>360.60535</v>
      </c>
    </row>
    <row r="9" s="376" customFormat="true" ht="16.5" hidden="false" customHeight="true" outlineLevel="0" collapsed="false">
      <c r="B9" s="377" t="str">
        <f aca="false">[2]Projected!C5</f>
        <v>Total revenue</v>
      </c>
      <c r="C9" s="378" t="n">
        <f aca="false">C7+C8</f>
        <v>1280.12</v>
      </c>
      <c r="D9" s="378" t="n">
        <f aca="false">D7+D8</f>
        <v>1280.12</v>
      </c>
      <c r="E9" s="378" t="n">
        <f aca="false">E7+E8</f>
        <v>1280.12</v>
      </c>
      <c r="F9" s="378" t="n">
        <f aca="false">F7+F8</f>
        <v>1280.23</v>
      </c>
      <c r="G9" s="378" t="n">
        <f aca="false">G7+G8</f>
        <v>1280.23</v>
      </c>
      <c r="H9" s="378" t="n">
        <f aca="false">H7+H8</f>
        <v>1280.23</v>
      </c>
      <c r="I9" s="378" t="n">
        <f aca="false">I7+I8</f>
        <v>1250.36</v>
      </c>
    </row>
    <row r="10" s="376" customFormat="true" ht="16.5" hidden="false" customHeight="true" outlineLevel="0" collapsed="false">
      <c r="B10" s="377" t="str">
        <f aca="false">[2]Projected!C18</f>
        <v>Total  Expenses</v>
      </c>
      <c r="C10" s="378" t="n">
        <f aca="false">'Op-Smt'!T60-'Op-Smt'!T40</f>
        <v>1185.34025539734</v>
      </c>
      <c r="D10" s="378" t="n">
        <f aca="false">'Op-Smt'!U60-'Op-Smt'!U40</f>
        <v>1185.34</v>
      </c>
      <c r="E10" s="378" t="n">
        <f aca="false">'Op-Smt'!V60-'Op-Smt'!V40</f>
        <v>1185.35078103951</v>
      </c>
      <c r="F10" s="378" t="n">
        <f aca="false">'Op-Smt'!W60-'Op-Smt'!W40</f>
        <v>1185.35636169371</v>
      </c>
      <c r="G10" s="378" t="n">
        <f aca="false">'Op-Smt'!X60-'Op-Smt'!X40</f>
        <v>1185.37216557408</v>
      </c>
      <c r="H10" s="378" t="n">
        <f aca="false">'Op-Smt'!Y60-'Op-Smt'!Y40</f>
        <v>1185.36820160966</v>
      </c>
      <c r="I10" s="378" t="n">
        <f aca="false">'Op-Smt'!Z60-'Op-Smt'!Z40</f>
        <v>1155.38447908667</v>
      </c>
    </row>
    <row r="11" s="354" customFormat="true" ht="14.4" hidden="false" customHeight="false" outlineLevel="0" collapsed="false">
      <c r="B11" s="380" t="s">
        <v>136</v>
      </c>
      <c r="C11" s="378" t="n">
        <f aca="false">C9-C10</f>
        <v>94.7797446026627</v>
      </c>
      <c r="D11" s="378" t="n">
        <f aca="false">D9-D10</f>
        <v>94.78</v>
      </c>
      <c r="E11" s="378" t="n">
        <f aca="false">E9-E10</f>
        <v>94.7692189604936</v>
      </c>
      <c r="F11" s="378" t="n">
        <f aca="false">F9-F10</f>
        <v>94.8736383062928</v>
      </c>
      <c r="G11" s="378" t="n">
        <f aca="false">G9-G10</f>
        <v>94.857834425924</v>
      </c>
      <c r="H11" s="378" t="n">
        <f aca="false">H9-H10</f>
        <v>94.8617983903403</v>
      </c>
      <c r="I11" s="378" t="n">
        <f aca="false">I9-I10</f>
        <v>94.975520913333</v>
      </c>
      <c r="J11" s="381"/>
      <c r="K11" s="381"/>
      <c r="L11" s="381"/>
      <c r="M11" s="381"/>
      <c r="N11" s="381"/>
      <c r="O11" s="381"/>
      <c r="P11" s="381"/>
      <c r="Q11" s="381"/>
      <c r="R11" s="381"/>
      <c r="S11" s="381"/>
      <c r="T11" s="381"/>
      <c r="U11" s="381"/>
      <c r="V11" s="381"/>
      <c r="W11" s="381"/>
      <c r="X11" s="381"/>
    </row>
    <row r="12" s="354" customFormat="true" ht="14.4" hidden="false" customHeight="false" outlineLevel="0" collapsed="false">
      <c r="B12" s="380" t="s">
        <v>422</v>
      </c>
      <c r="C12" s="378" t="n">
        <f aca="false">'Op-Smt'!T40</f>
        <v>61.3653065</v>
      </c>
      <c r="D12" s="378" t="n">
        <f aca="false">'Op-Smt'!U40</f>
        <v>62.5903065</v>
      </c>
      <c r="E12" s="378" t="n">
        <f aca="false">'Op-Smt'!V40</f>
        <v>63.8153065</v>
      </c>
      <c r="F12" s="378" t="n">
        <f aca="false">'Op-Smt'!W40</f>
        <v>65.0403065</v>
      </c>
      <c r="G12" s="378" t="n">
        <f aca="false">'Op-Smt'!X40</f>
        <v>66.2653065</v>
      </c>
      <c r="H12" s="378" t="n">
        <f aca="false">'Op-Smt'!Y40</f>
        <v>67.4903065</v>
      </c>
      <c r="I12" s="378" t="n">
        <f aca="false">'Op-Smt'!Z40</f>
        <v>68.7153065</v>
      </c>
      <c r="N12" s="382"/>
    </row>
    <row r="13" s="354" customFormat="true" ht="14.4" hidden="false" customHeight="false" outlineLevel="0" collapsed="false">
      <c r="B13" s="380" t="s">
        <v>139</v>
      </c>
      <c r="C13" s="378" t="n">
        <f aca="false">C11-C12</f>
        <v>33.4144381026627</v>
      </c>
      <c r="D13" s="378" t="n">
        <f aca="false">D11-D12</f>
        <v>32.1896935</v>
      </c>
      <c r="E13" s="378" t="n">
        <f aca="false">E11-E12</f>
        <v>30.9539124604936</v>
      </c>
      <c r="F13" s="378" t="n">
        <f aca="false">F11-F12</f>
        <v>29.8333318062928</v>
      </c>
      <c r="G13" s="378" t="n">
        <f aca="false">G11-G12</f>
        <v>28.592527925924</v>
      </c>
      <c r="H13" s="378" t="n">
        <f aca="false">H11-H12</f>
        <v>27.3714918903403</v>
      </c>
      <c r="I13" s="378" t="n">
        <f aca="false">I11-I12</f>
        <v>26.260214413333</v>
      </c>
    </row>
    <row r="14" s="354" customFormat="true" ht="14.4" hidden="false" customHeight="false" outlineLevel="0" collapsed="false">
      <c r="B14" s="380" t="s">
        <v>498</v>
      </c>
      <c r="C14" s="378" t="n">
        <f aca="false">'Op-Smt'!T81</f>
        <v>0</v>
      </c>
      <c r="D14" s="378" t="n">
        <f aca="false">'Op-Smt'!U81</f>
        <v>0</v>
      </c>
      <c r="E14" s="378" t="n">
        <f aca="false">'Op-Smt'!V81</f>
        <v>0</v>
      </c>
      <c r="F14" s="378" t="n">
        <f aca="false">'Op-Smt'!W81</f>
        <v>0</v>
      </c>
      <c r="G14" s="378" t="n">
        <f aca="false">'Op-Smt'!X81</f>
        <v>0.456995068209905</v>
      </c>
      <c r="H14" s="378" t="n">
        <f aca="false">'Op-Smt'!Y81</f>
        <v>2.14564239968765</v>
      </c>
      <c r="I14" s="378" t="n">
        <f aca="false">'Op-Smt'!Z81</f>
        <v>1.91908560740506</v>
      </c>
    </row>
    <row r="15" s="354" customFormat="true" ht="14.4" hidden="false" customHeight="false" outlineLevel="0" collapsed="false">
      <c r="B15" s="380" t="s">
        <v>499</v>
      </c>
      <c r="C15" s="378" t="n">
        <f aca="false">C13-C14</f>
        <v>33.4144381026627</v>
      </c>
      <c r="D15" s="378" t="n">
        <f aca="false">D13-D14</f>
        <v>32.1896935</v>
      </c>
      <c r="E15" s="378" t="n">
        <f aca="false">E13-E14</f>
        <v>30.9539124604936</v>
      </c>
      <c r="F15" s="378" t="n">
        <f aca="false">F13-F14</f>
        <v>29.8333318062928</v>
      </c>
      <c r="G15" s="378" t="n">
        <f aca="false">G13-G14</f>
        <v>28.1355328577141</v>
      </c>
      <c r="H15" s="378" t="n">
        <f aca="false">H13-H14</f>
        <v>25.2258494906526</v>
      </c>
      <c r="I15" s="378" t="n">
        <f aca="false">I13-I14</f>
        <v>24.3411288059279</v>
      </c>
    </row>
    <row r="16" s="354" customFormat="true" ht="14.4" hidden="false" customHeight="false" outlineLevel="0" collapsed="false">
      <c r="B16" s="380" t="s">
        <v>500</v>
      </c>
      <c r="C16" s="378" t="n">
        <f aca="false">C12</f>
        <v>61.3653065</v>
      </c>
      <c r="D16" s="378" t="n">
        <f aca="false">D12</f>
        <v>62.5903065</v>
      </c>
      <c r="E16" s="378" t="n">
        <f aca="false">E12</f>
        <v>63.8153065</v>
      </c>
      <c r="F16" s="378" t="n">
        <f aca="false">F12</f>
        <v>65.0403065</v>
      </c>
      <c r="G16" s="378" t="n">
        <f aca="false">G12</f>
        <v>66.2653065</v>
      </c>
      <c r="H16" s="378" t="n">
        <f aca="false">H12</f>
        <v>67.4903065</v>
      </c>
      <c r="I16" s="378" t="n">
        <f aca="false">I12</f>
        <v>68.7153065</v>
      </c>
    </row>
    <row r="17" s="354" customFormat="true" ht="14.4" hidden="false" customHeight="false" outlineLevel="0" collapsed="false">
      <c r="B17" s="380" t="s">
        <v>501</v>
      </c>
      <c r="C17" s="378" t="n">
        <f aca="false">'Ast-Smt'!T53</f>
        <v>10</v>
      </c>
      <c r="D17" s="378" t="n">
        <f aca="false">'Ast-Smt'!U53</f>
        <v>30</v>
      </c>
      <c r="E17" s="378" t="n">
        <f aca="false">'Ast-Smt'!V53</f>
        <v>30</v>
      </c>
      <c r="F17" s="378" t="n">
        <f aca="false">'Ast-Smt'!W53</f>
        <v>30</v>
      </c>
      <c r="G17" s="378" t="n">
        <f aca="false">'Ast-Smt'!X53</f>
        <v>30</v>
      </c>
      <c r="H17" s="378" t="n">
        <f aca="false">'Ast-Smt'!Y53</f>
        <v>20</v>
      </c>
      <c r="I17" s="378" t="n">
        <f aca="false">'Ast-Smt'!Z53</f>
        <v>20</v>
      </c>
    </row>
    <row r="18" s="354" customFormat="true" ht="14.4" hidden="false" customHeight="false" outlineLevel="0" collapsed="false">
      <c r="B18" s="380" t="s">
        <v>502</v>
      </c>
      <c r="C18" s="378" t="n">
        <f aca="false">'Fin-Ind.'!T34</f>
        <v>36.653102739726</v>
      </c>
      <c r="D18" s="378" t="n">
        <f aca="false">'Fin-Ind.'!U34</f>
        <v>8.48432876712332</v>
      </c>
      <c r="E18" s="378" t="n">
        <f aca="false">'Fin-Ind.'!V34</f>
        <v>9.19</v>
      </c>
      <c r="F18" s="378" t="n">
        <f aca="false">'Fin-Ind.'!W34</f>
        <v>9.29987442922379</v>
      </c>
      <c r="G18" s="378" t="n">
        <f aca="false">'Fin-Ind.'!X34</f>
        <v>8.82000000000005</v>
      </c>
      <c r="H18" s="378" t="n">
        <f aca="false">'Fin-Ind.'!Y34</f>
        <v>17.5970833333333</v>
      </c>
      <c r="I18" s="378" t="n">
        <f aca="false">'Fin-Ind.'!Z34</f>
        <v>17.9378481735159</v>
      </c>
    </row>
    <row r="19" s="354" customFormat="true" ht="14.4" hidden="false" customHeight="false" outlineLevel="0" collapsed="false">
      <c r="B19" s="383" t="s">
        <v>503</v>
      </c>
      <c r="C19" s="384" t="n">
        <f aca="false">C15+C16-C18-C17</f>
        <v>48.1266418629367</v>
      </c>
      <c r="D19" s="384" t="n">
        <f aca="false">D15+D16-D18-D17</f>
        <v>56.2956712328767</v>
      </c>
      <c r="E19" s="384" t="n">
        <f aca="false">E15+E16-E18-E17</f>
        <v>55.5792189604936</v>
      </c>
      <c r="F19" s="384" t="n">
        <f aca="false">F15+F16-F18-F17</f>
        <v>55.573763877069</v>
      </c>
      <c r="G19" s="384" t="n">
        <f aca="false">G15+G16-G18-G17</f>
        <v>55.5808393577141</v>
      </c>
      <c r="H19" s="384" t="n">
        <f aca="false">H15+H16-H18-H17</f>
        <v>55.1190726573193</v>
      </c>
      <c r="I19" s="384" t="n">
        <f aca="false">I15+I16-I18-I17</f>
        <v>55.118587132412</v>
      </c>
    </row>
    <row r="20" s="354" customFormat="true" ht="14.4" hidden="false" customHeight="false" outlineLevel="0" collapsed="false">
      <c r="B20" s="385" t="s">
        <v>504</v>
      </c>
      <c r="C20" s="386" t="n">
        <f aca="false">C19*(C6-C25)/366</f>
        <v>13.1493557002559</v>
      </c>
      <c r="D20" s="386" t="n">
        <f aca="false">D19</f>
        <v>56.2956712328767</v>
      </c>
      <c r="E20" s="386" t="n">
        <f aca="false">E19</f>
        <v>55.5792189604936</v>
      </c>
      <c r="F20" s="386" t="n">
        <f aca="false">F19</f>
        <v>55.573763877069</v>
      </c>
      <c r="G20" s="386" t="n">
        <f aca="false">G19</f>
        <v>55.5808393577141</v>
      </c>
      <c r="H20" s="386" t="n">
        <f aca="false">H19</f>
        <v>55.1190726573193</v>
      </c>
      <c r="I20" s="386" t="n">
        <f aca="false">I19</f>
        <v>55.118587132412</v>
      </c>
    </row>
    <row r="21" s="354" customFormat="true" ht="14.4" hidden="true" customHeight="false" outlineLevel="0" collapsed="false">
      <c r="C21" s="387"/>
      <c r="D21" s="387"/>
      <c r="E21" s="387"/>
      <c r="F21" s="387"/>
      <c r="G21" s="387"/>
    </row>
    <row r="22" s="354" customFormat="true" ht="14.4" hidden="true" customHeight="false" outlineLevel="0" collapsed="false">
      <c r="D22" s="387"/>
      <c r="E22" s="387"/>
      <c r="F22" s="387"/>
      <c r="G22" s="387"/>
    </row>
    <row r="23" s="354" customFormat="true" ht="14.4" hidden="false" customHeight="false" outlineLevel="0" collapsed="false">
      <c r="B23" s="388" t="s">
        <v>505</v>
      </c>
      <c r="C23" s="389" t="n">
        <f aca="false">'RK WACC'!E22</f>
        <v>0.106950587550779</v>
      </c>
      <c r="D23" s="342"/>
      <c r="E23" s="342"/>
      <c r="F23" s="342"/>
      <c r="G23" s="342"/>
    </row>
    <row r="24" s="354" customFormat="true" ht="14.4" hidden="false" customHeight="false" outlineLevel="0" collapsed="false">
      <c r="B24" s="388" t="s">
        <v>506</v>
      </c>
      <c r="C24" s="390" t="n">
        <v>0.03</v>
      </c>
      <c r="D24" s="342"/>
      <c r="E24" s="342"/>
      <c r="F24" s="342"/>
      <c r="G24" s="342"/>
    </row>
    <row r="25" s="354" customFormat="true" ht="14.4" hidden="false" customHeight="false" outlineLevel="0" collapsed="false">
      <c r="B25" s="391" t="s">
        <v>481</v>
      </c>
      <c r="C25" s="392" t="n">
        <v>45282</v>
      </c>
      <c r="D25" s="342"/>
      <c r="E25" s="342"/>
      <c r="F25" s="342"/>
      <c r="G25" s="342"/>
    </row>
    <row r="26" s="354" customFormat="true" ht="14.4" hidden="false" customHeight="false" outlineLevel="0" collapsed="false">
      <c r="B26" s="374" t="s">
        <v>186</v>
      </c>
      <c r="C26" s="375" t="n">
        <v>45382</v>
      </c>
      <c r="D26" s="375" t="n">
        <f aca="false">EDATE(C26,12)</f>
        <v>45747</v>
      </c>
      <c r="E26" s="375" t="n">
        <f aca="false">EDATE(D26,12)</f>
        <v>46112</v>
      </c>
      <c r="F26" s="375" t="n">
        <f aca="false">EDATE(E26,12)</f>
        <v>46477</v>
      </c>
      <c r="G26" s="375" t="n">
        <f aca="false">EDATE(F26,12)</f>
        <v>46843</v>
      </c>
      <c r="H26" s="375" t="n">
        <f aca="false">EDATE(G26,12)</f>
        <v>47208</v>
      </c>
      <c r="I26" s="375" t="n">
        <f aca="false">EDATE(H26,12)</f>
        <v>47573</v>
      </c>
    </row>
    <row r="27" s="354" customFormat="true" ht="14.4" hidden="false" customHeight="false" outlineLevel="0" collapsed="false">
      <c r="B27" s="380" t="s">
        <v>507</v>
      </c>
      <c r="C27" s="378" t="n">
        <f aca="false">(C6-C25)/366</f>
        <v>0.273224043715847</v>
      </c>
      <c r="D27" s="378" t="n">
        <f aca="false">C27+1</f>
        <v>1.27322404371585</v>
      </c>
      <c r="E27" s="378" t="n">
        <f aca="false">D27+1</f>
        <v>2.27322404371585</v>
      </c>
      <c r="F27" s="378" t="n">
        <f aca="false">E27+1</f>
        <v>3.27322404371585</v>
      </c>
      <c r="G27" s="378" t="n">
        <f aca="false">F27+1</f>
        <v>4.27322404371585</v>
      </c>
      <c r="H27" s="378" t="n">
        <f aca="false">G27+1</f>
        <v>5.27322404371585</v>
      </c>
      <c r="I27" s="378" t="n">
        <f aca="false">H27+1</f>
        <v>6.27322404371585</v>
      </c>
    </row>
    <row r="28" s="354" customFormat="true" ht="14.4" hidden="false" customHeight="false" outlineLevel="0" collapsed="false">
      <c r="B28" s="380" t="s">
        <v>508</v>
      </c>
      <c r="C28" s="378" t="n">
        <f aca="false">1/(1+$C$23)^C27</f>
        <v>0.972619797164667</v>
      </c>
      <c r="D28" s="378" t="n">
        <f aca="false">1/(1+$C$23)^D27</f>
        <v>0.878647889167908</v>
      </c>
      <c r="E28" s="378" t="n">
        <f aca="false">1/(1+$C$23)^E27</f>
        <v>0.793755294093109</v>
      </c>
      <c r="F28" s="378" t="n">
        <f aca="false">1/(1+$C$23)^F27</f>
        <v>0.717064793153377</v>
      </c>
      <c r="G28" s="378" t="n">
        <f aca="false">1/(1+$C$23)^G27</f>
        <v>0.64778392208088</v>
      </c>
      <c r="H28" s="378" t="n">
        <f aca="false">1/(1+$C$23)^H27</f>
        <v>0.585196782373237</v>
      </c>
      <c r="I28" s="378" t="n">
        <f aca="false">1/(1+$C$23)^I27</f>
        <v>0.528656643715266</v>
      </c>
    </row>
    <row r="29" s="354" customFormat="true" ht="14.4" hidden="false" customHeight="false" outlineLevel="0" collapsed="false">
      <c r="B29" s="380" t="s">
        <v>509</v>
      </c>
      <c r="C29" s="378"/>
      <c r="D29" s="378"/>
      <c r="E29" s="378"/>
      <c r="F29" s="378"/>
      <c r="G29" s="378"/>
      <c r="H29" s="393"/>
      <c r="I29" s="394" t="n">
        <f aca="false">I20*(1+C24)/(C23-C24)</f>
        <v>737.77402555791</v>
      </c>
    </row>
    <row r="30" s="354" customFormat="true" ht="14.4" hidden="false" customHeight="false" outlineLevel="0" collapsed="false">
      <c r="B30" s="391" t="s">
        <v>510</v>
      </c>
      <c r="C30" s="384" t="n">
        <f aca="false">C28*C20</f>
        <v>12.789323674029</v>
      </c>
      <c r="D30" s="384" t="n">
        <f aca="false">D28*D20</f>
        <v>49.4640726980576</v>
      </c>
      <c r="E30" s="384" t="n">
        <f aca="false">E28*E20</f>
        <v>44.1162992914519</v>
      </c>
      <c r="F30" s="384" t="n">
        <f aca="false">F28*F20</f>
        <v>39.8499894992652</v>
      </c>
      <c r="G30" s="384" t="n">
        <f aca="false">G28*G20</f>
        <v>36.0043741116873</v>
      </c>
      <c r="H30" s="384" t="n">
        <f aca="false">H28*H20</f>
        <v>32.2555039664599</v>
      </c>
      <c r="I30" s="384" t="n">
        <f aca="false">I28*I20</f>
        <v>29.1388072797484</v>
      </c>
    </row>
    <row r="31" s="354" customFormat="true" ht="14.4" hidden="false" customHeight="false" outlineLevel="0" collapsed="false">
      <c r="B31" s="391" t="s">
        <v>511</v>
      </c>
      <c r="C31" s="378"/>
      <c r="D31" s="378"/>
      <c r="E31" s="378"/>
      <c r="F31" s="378"/>
      <c r="G31" s="384"/>
      <c r="H31" s="393"/>
      <c r="I31" s="394" t="n">
        <f aca="false">I29*I28</f>
        <v>390.029140171746</v>
      </c>
    </row>
    <row r="32" s="354" customFormat="true" ht="14.4" hidden="false" customHeight="false" outlineLevel="0" collapsed="false">
      <c r="B32" s="391" t="s">
        <v>512</v>
      </c>
      <c r="C32" s="384" t="n">
        <f aca="false">C30+C31</f>
        <v>12.789323674029</v>
      </c>
      <c r="D32" s="384" t="n">
        <f aca="false">D30+D31</f>
        <v>49.4640726980576</v>
      </c>
      <c r="E32" s="384" t="n">
        <f aca="false">E30+E31</f>
        <v>44.1162992914519</v>
      </c>
      <c r="F32" s="384" t="n">
        <f aca="false">F30+F31</f>
        <v>39.8499894992652</v>
      </c>
      <c r="G32" s="384" t="n">
        <f aca="false">G30+G31</f>
        <v>36.0043741116873</v>
      </c>
      <c r="H32" s="384" t="n">
        <f aca="false">H30+H31</f>
        <v>32.2555039664599</v>
      </c>
      <c r="I32" s="384" t="n">
        <f aca="false">I30+I31</f>
        <v>419.167947451494</v>
      </c>
    </row>
    <row r="33" s="354" customFormat="true" ht="14.4" hidden="false" customHeight="false" outlineLevel="0" collapsed="false">
      <c r="B33" s="380"/>
      <c r="C33" s="380"/>
      <c r="D33" s="380"/>
      <c r="E33" s="380"/>
      <c r="F33" s="380"/>
      <c r="G33" s="380"/>
      <c r="H33" s="393"/>
      <c r="I33" s="393"/>
    </row>
    <row r="34" s="354" customFormat="true" ht="14.4" hidden="false" customHeight="false" outlineLevel="0" collapsed="false">
      <c r="B34" s="342"/>
      <c r="C34" s="342"/>
      <c r="D34" s="342"/>
      <c r="E34" s="342"/>
      <c r="F34" s="342"/>
      <c r="G34" s="342"/>
    </row>
    <row r="35" s="354" customFormat="true" ht="15.6" hidden="false" customHeight="false" outlineLevel="0" collapsed="false">
      <c r="B35" s="395" t="s">
        <v>513</v>
      </c>
      <c r="C35" s="396" t="n">
        <f aca="false">SUM(C32:I32)</f>
        <v>633.647510692445</v>
      </c>
      <c r="D35" s="397" t="s">
        <v>514</v>
      </c>
      <c r="E35" s="398"/>
      <c r="F35" s="398"/>
      <c r="G35" s="398"/>
      <c r="H35" s="398"/>
      <c r="I35" s="398"/>
    </row>
    <row r="36" s="354" customFormat="true" ht="14.4" hidden="false" customHeight="false" outlineLevel="0" collapsed="false">
      <c r="B36" s="354" t="s">
        <v>515</v>
      </c>
      <c r="C36" s="378" t="n">
        <f aca="false">'RK WACC'!C19</f>
        <v>579.65</v>
      </c>
    </row>
    <row r="37" s="354" customFormat="true" ht="15.6" hidden="true" customHeight="false" outlineLevel="0" collapsed="false">
      <c r="B37" s="395" t="s">
        <v>516</v>
      </c>
      <c r="C37" s="378"/>
      <c r="D37" s="395"/>
      <c r="E37" s="395"/>
      <c r="F37" s="395"/>
      <c r="G37" s="395"/>
    </row>
    <row r="38" s="354" customFormat="true" ht="14.4" hidden="true" customHeight="false" outlineLevel="0" collapsed="false">
      <c r="C38" s="378"/>
    </row>
    <row r="39" s="354" customFormat="true" ht="14.4" hidden="true" customHeight="false" outlineLevel="0" collapsed="false">
      <c r="B39" s="399" t="s">
        <v>517</v>
      </c>
      <c r="C39" s="378"/>
      <c r="D39" s="399" t="s">
        <v>511</v>
      </c>
      <c r="E39" s="399"/>
      <c r="F39" s="399" t="s">
        <v>518</v>
      </c>
      <c r="G39" s="342"/>
    </row>
    <row r="40" s="354" customFormat="true" ht="15" hidden="true" customHeight="false" outlineLevel="0" collapsed="false">
      <c r="B40" s="400" t="n">
        <f aca="false">SUM(C30:I30)</f>
        <v>243.618370520699</v>
      </c>
      <c r="C40" s="378" t="s">
        <v>519</v>
      </c>
      <c r="D40" s="400" t="n">
        <f aca="false">G31</f>
        <v>0</v>
      </c>
      <c r="E40" s="400" t="s">
        <v>520</v>
      </c>
      <c r="F40" s="401" t="n">
        <f aca="false">B40+D40</f>
        <v>243.618370520699</v>
      </c>
      <c r="G40" s="342"/>
    </row>
    <row r="41" s="354" customFormat="true" ht="14.4" hidden="false" customHeight="false" outlineLevel="0" collapsed="false">
      <c r="B41" s="354" t="s">
        <v>521</v>
      </c>
      <c r="C41" s="378" t="n">
        <v>0</v>
      </c>
      <c r="D41" s="402"/>
      <c r="E41" s="399"/>
      <c r="F41" s="399"/>
      <c r="G41" s="399"/>
    </row>
    <row r="42" s="354" customFormat="true" ht="14.4" hidden="false" customHeight="false" outlineLevel="0" collapsed="false">
      <c r="B42" s="354" t="s">
        <v>522</v>
      </c>
      <c r="C42" s="378" t="n">
        <f aca="false">'Ast-Smt'!S9+'Ast-Smt'!S10</f>
        <v>10.7552</v>
      </c>
      <c r="D42" s="378"/>
      <c r="E42" s="378"/>
      <c r="F42" s="378"/>
      <c r="G42" s="378"/>
      <c r="H42" s="378"/>
      <c r="I42" s="378"/>
    </row>
    <row r="43" s="354" customFormat="true" ht="15.6" hidden="false" customHeight="false" outlineLevel="0" collapsed="false">
      <c r="B43" s="395" t="s">
        <v>523</v>
      </c>
      <c r="C43" s="396" t="n">
        <f aca="false">C35-C36-C41+C42</f>
        <v>64.752710692445</v>
      </c>
      <c r="D43" s="397" t="s">
        <v>514</v>
      </c>
      <c r="E43" s="398"/>
      <c r="F43" s="398"/>
      <c r="G43" s="398"/>
      <c r="H43" s="398"/>
      <c r="I43" s="398"/>
    </row>
    <row r="44" s="354" customFormat="true" ht="14.4" hidden="false" customHeight="false" outlineLevel="0" collapsed="false">
      <c r="B44" s="402"/>
      <c r="C44" s="402"/>
      <c r="D44" s="402"/>
      <c r="E44" s="399"/>
      <c r="F44" s="399"/>
      <c r="G44" s="399"/>
    </row>
    <row r="45" s="354" customFormat="true" ht="14.4" hidden="false" customHeight="false" outlineLevel="0" collapsed="false">
      <c r="B45" s="402" t="s">
        <v>524</v>
      </c>
      <c r="C45" s="403" t="n">
        <v>193256578</v>
      </c>
      <c r="D45" s="402"/>
      <c r="E45" s="399"/>
      <c r="F45" s="399"/>
      <c r="G45" s="399"/>
    </row>
    <row r="46" s="354" customFormat="true" ht="14.4" hidden="false" customHeight="false" outlineLevel="0" collapsed="false">
      <c r="B46" s="402" t="s">
        <v>525</v>
      </c>
      <c r="C46" s="402" t="n">
        <f aca="false">(C43*10^7)/C45</f>
        <v>3.35060836544694</v>
      </c>
      <c r="D46" s="402"/>
      <c r="E46" s="399"/>
      <c r="F46" s="399"/>
      <c r="G46" s="399"/>
    </row>
    <row r="47" s="354" customFormat="true" ht="14.4" hidden="false" customHeight="false" outlineLevel="0" collapsed="false"/>
    <row r="48" s="354" customFormat="true" ht="28.8" hidden="false" customHeight="false" outlineLevel="0" collapsed="false">
      <c r="B48" s="404" t="s">
        <v>526</v>
      </c>
      <c r="C48" s="404" t="s">
        <v>485</v>
      </c>
      <c r="D48" s="404" t="s">
        <v>527</v>
      </c>
    </row>
    <row r="49" s="354" customFormat="true" ht="14.4" hidden="false" customHeight="false" outlineLevel="0" collapsed="false">
      <c r="B49" s="405"/>
      <c r="C49" s="405"/>
      <c r="D49" s="406" t="n">
        <f aca="false">C35</f>
        <v>633.647510692445</v>
      </c>
    </row>
    <row r="50" s="354" customFormat="true" ht="14.4" hidden="false" customHeight="false" outlineLevel="0" collapsed="false">
      <c r="B50" s="407" t="s">
        <v>528</v>
      </c>
      <c r="C50" s="408" t="n">
        <f aca="false">C51-1%</f>
        <v>0.0969505875507786</v>
      </c>
      <c r="D50" s="409" t="n">
        <f aca="true">TABLE(D$49,$C$23,$C50)</f>
        <v>725.603783820316</v>
      </c>
      <c r="F50" s="410" t="n">
        <v>0.13892024578299</v>
      </c>
    </row>
    <row r="51" s="354" customFormat="true" ht="14.4" hidden="false" customHeight="false" outlineLevel="0" collapsed="false">
      <c r="B51" s="407" t="s">
        <v>529</v>
      </c>
      <c r="C51" s="411" t="n">
        <f aca="false">'RK WACC'!E22</f>
        <v>0.106950587550779</v>
      </c>
      <c r="D51" s="412" t="n">
        <f aca="true">TABLE(D$49,$C$23,$C51)</f>
        <v>633.647510692445</v>
      </c>
    </row>
    <row r="52" s="354" customFormat="true" ht="14.4" hidden="false" customHeight="false" outlineLevel="0" collapsed="false">
      <c r="B52" s="407" t="s">
        <v>530</v>
      </c>
      <c r="C52" s="408" t="n">
        <f aca="false">C51+1%</f>
        <v>0.116950587550779</v>
      </c>
      <c r="D52" s="406" t="n">
        <f aca="true">TABLE(D$49,$C$23,$C52)</f>
        <v>562.763669289484</v>
      </c>
    </row>
    <row r="53" s="354" customFormat="true" ht="14.4" hidden="false" customHeight="false" outlineLevel="0" collapsed="false"/>
  </sheetData>
  <dataValidations count="1">
    <dataValidation allowBlank="true" errorStyle="stop" operator="between" showDropDown="false" showErrorMessage="true" showInputMessage="false" sqref="F50" type="list">
      <formula1>$C$50:$C$5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B3" s="286" t="s">
        <v>531</v>
      </c>
      <c r="E3" s="413" t="s">
        <v>532</v>
      </c>
    </row>
    <row r="4" customFormat="false" ht="13.2" hidden="false" customHeight="false" outlineLevel="0" collapsed="false">
      <c r="A4" s="0" t="s">
        <v>533</v>
      </c>
      <c r="B4" s="414" t="s">
        <v>534</v>
      </c>
      <c r="E4" s="415" t="n">
        <v>26.74</v>
      </c>
    </row>
    <row r="5" customFormat="false" ht="13.2" hidden="false" customHeight="false" outlineLevel="0" collapsed="false">
      <c r="A5" s="0" t="s">
        <v>535</v>
      </c>
      <c r="B5" s="416" t="s">
        <v>536</v>
      </c>
      <c r="E5" s="415" t="n">
        <v>6.63</v>
      </c>
    </row>
    <row r="6" customFormat="false" ht="13.2" hidden="false" customHeight="false" outlineLevel="0" collapsed="false">
      <c r="A6" s="0" t="s">
        <v>537</v>
      </c>
      <c r="B6" s="417" t="s">
        <v>538</v>
      </c>
      <c r="E6" s="415" t="n">
        <v>4.28</v>
      </c>
    </row>
    <row r="7" customFormat="false" ht="13.2" hidden="false" customHeight="false" outlineLevel="0" collapsed="false">
      <c r="A7" s="0" t="s">
        <v>539</v>
      </c>
      <c r="B7" s="416" t="s">
        <v>540</v>
      </c>
      <c r="E7" s="415" t="n">
        <v>9.26</v>
      </c>
    </row>
    <row r="8" customFormat="false" ht="13.2" hidden="false" customHeight="false" outlineLevel="0" collapsed="false">
      <c r="A8" s="0" t="s">
        <v>541</v>
      </c>
      <c r="B8" s="416" t="s">
        <v>542</v>
      </c>
      <c r="E8" s="415" t="n">
        <v>16.2</v>
      </c>
    </row>
    <row r="9" customFormat="false" ht="13.2" hidden="false" customHeight="false" outlineLevel="0" collapsed="false">
      <c r="A9" s="0" t="s">
        <v>543</v>
      </c>
      <c r="B9" s="416" t="s">
        <v>544</v>
      </c>
      <c r="E9" s="415" t="n">
        <v>9.91</v>
      </c>
    </row>
    <row r="10" customFormat="false" ht="13.2" hidden="false" customHeight="false" outlineLevel="0" collapsed="false">
      <c r="A10" s="0" t="s">
        <v>545</v>
      </c>
      <c r="B10" s="416" t="s">
        <v>546</v>
      </c>
      <c r="E10" s="415" t="n">
        <v>14.27</v>
      </c>
    </row>
    <row r="11" customFormat="false" ht="13.2" hidden="false" customHeight="false" outlineLevel="0" collapsed="false">
      <c r="A11" s="0" t="s">
        <v>535</v>
      </c>
      <c r="B11" s="416" t="s">
        <v>547</v>
      </c>
      <c r="E11" s="415" t="n">
        <v>6.63</v>
      </c>
    </row>
    <row r="12" customFormat="false" ht="13.2" hidden="false" customHeight="false" outlineLevel="0" collapsed="false">
      <c r="A12" s="72" t="s">
        <v>548</v>
      </c>
      <c r="B12" s="416" t="s">
        <v>549</v>
      </c>
      <c r="E12" s="415" t="n">
        <v>14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F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2" activeCellId="0" sqref="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21"/>
    <col collapsed="false" customWidth="true" hidden="false" outlineLevel="0" max="7" min="3" style="0" width="9.43"/>
    <col collapsed="false" customWidth="true" hidden="false" outlineLevel="0" max="19" min="13" style="0" width="9.55"/>
    <col collapsed="false" customWidth="true" hidden="false" outlineLevel="0" max="25" min="25" style="0" width="18.66"/>
    <col collapsed="false" customWidth="true" hidden="false" outlineLevel="0" max="26" min="26" style="0" width="12.32"/>
    <col collapsed="false" customWidth="true" hidden="false" outlineLevel="0" max="27" min="27" style="0" width="9.55"/>
  </cols>
  <sheetData>
    <row r="5" customFormat="false" ht="14.4" hidden="false" customHeight="false" outlineLevel="0" collapsed="false">
      <c r="A5" s="0" t="s">
        <v>550</v>
      </c>
      <c r="C5" s="418" t="n">
        <v>45016</v>
      </c>
      <c r="D5" s="418" t="n">
        <v>44651</v>
      </c>
      <c r="E5" s="418" t="n">
        <v>44286</v>
      </c>
      <c r="F5" s="418" t="n">
        <v>43921</v>
      </c>
      <c r="G5" s="419"/>
      <c r="M5" s="418" t="n">
        <v>45382</v>
      </c>
      <c r="N5" s="418" t="n">
        <v>45747</v>
      </c>
      <c r="O5" s="418" t="n">
        <v>46112</v>
      </c>
      <c r="P5" s="418" t="n">
        <v>46477</v>
      </c>
      <c r="Q5" s="418" t="n">
        <v>46843</v>
      </c>
      <c r="R5" s="418" t="n">
        <v>47208</v>
      </c>
      <c r="S5" s="418" t="n">
        <v>47573</v>
      </c>
      <c r="Y5" s="346" t="s">
        <v>497</v>
      </c>
      <c r="Z5" s="372"/>
      <c r="AA5" s="372"/>
      <c r="AB5" s="372"/>
      <c r="AC5" s="372"/>
      <c r="AD5" s="372"/>
      <c r="AE5" s="372"/>
      <c r="AF5" s="372"/>
    </row>
    <row r="6" customFormat="false" ht="14.4" hidden="false" customHeight="false" outlineLevel="0" collapsed="false">
      <c r="A6" s="286" t="s">
        <v>551</v>
      </c>
      <c r="Y6" s="373"/>
      <c r="Z6" s="354"/>
      <c r="AA6" s="354"/>
      <c r="AB6" s="354"/>
      <c r="AC6" s="354"/>
      <c r="AD6" s="354"/>
      <c r="AE6" s="354"/>
      <c r="AF6" s="354"/>
    </row>
    <row r="7" customFormat="false" ht="14.4" hidden="false" customHeight="false" outlineLevel="0" collapsed="false">
      <c r="A7" s="0" t="s">
        <v>552</v>
      </c>
      <c r="C7" s="0" t="n">
        <v>953.43</v>
      </c>
      <c r="D7" s="0" t="n">
        <v>1213.64</v>
      </c>
      <c r="E7" s="0" t="n">
        <v>674.21</v>
      </c>
      <c r="F7" s="0" t="n">
        <v>916.21</v>
      </c>
      <c r="H7" s="67" t="n">
        <f aca="false">C7/D7-1</f>
        <v>-0.214404601034903</v>
      </c>
      <c r="I7" s="67" t="n">
        <f aca="false">D7/E7-1</f>
        <v>0.800091959478501</v>
      </c>
      <c r="J7" s="67" t="n">
        <f aca="false">E7/F7-1</f>
        <v>-0.26413158555353</v>
      </c>
      <c r="K7" s="420" t="n">
        <f aca="false">AVERAGE(H7:J7)</f>
        <v>0.107185257630022</v>
      </c>
      <c r="M7" s="68" t="n">
        <f aca="false">F7+F7*$K$7</f>
        <v>1014.4142048932</v>
      </c>
      <c r="N7" s="68" t="n">
        <f aca="false">M7+M7*$K$7</f>
        <v>1123.14445278824</v>
      </c>
      <c r="O7" s="68" t="n">
        <f aca="false">N7+N7*$K$7</f>
        <v>1243.52898031607</v>
      </c>
      <c r="P7" s="68" t="n">
        <f aca="false">O7+O7*$K$7</f>
        <v>1376.81695444165</v>
      </c>
      <c r="Q7" s="68" t="n">
        <f aca="false">P7+P7*$K$7</f>
        <v>1524.39143441286</v>
      </c>
      <c r="R7" s="68" t="n">
        <f aca="false">Q7+Q7*$K$7</f>
        <v>1687.7837230394</v>
      </c>
      <c r="S7" s="68" t="n">
        <f aca="false">R7+R7*$K$7</f>
        <v>1868.68925621714</v>
      </c>
      <c r="Y7" s="374" t="s">
        <v>186</v>
      </c>
      <c r="Z7" s="375" t="n">
        <v>45382</v>
      </c>
      <c r="AA7" s="375" t="n">
        <f aca="false">EDATE(Z7,12)</f>
        <v>45747</v>
      </c>
      <c r="AB7" s="375" t="n">
        <f aca="false">EDATE(AA7,12)</f>
        <v>46112</v>
      </c>
      <c r="AC7" s="375" t="n">
        <f aca="false">EDATE(AB7,12)</f>
        <v>46477</v>
      </c>
      <c r="AD7" s="375" t="n">
        <f aca="false">EDATE(AC7,12)</f>
        <v>46843</v>
      </c>
      <c r="AE7" s="375" t="n">
        <f aca="false">EDATE(AD7,12)</f>
        <v>47208</v>
      </c>
      <c r="AF7" s="375" t="n">
        <f aca="false">EDATE(AE7,12)</f>
        <v>47573</v>
      </c>
    </row>
    <row r="8" customFormat="false" ht="14.4" hidden="false" customHeight="false" outlineLevel="0" collapsed="false">
      <c r="A8" s="0" t="s">
        <v>553</v>
      </c>
      <c r="C8" s="0" t="n">
        <v>13.79</v>
      </c>
      <c r="D8" s="0" t="n">
        <v>20.19</v>
      </c>
      <c r="E8" s="0" t="n">
        <v>21.62</v>
      </c>
      <c r="F8" s="0" t="n">
        <v>16.93</v>
      </c>
      <c r="H8" s="67" t="n">
        <f aca="false">C8/D8-1</f>
        <v>-0.316988608221892</v>
      </c>
      <c r="I8" s="67" t="n">
        <f aca="false">D8/E8-1</f>
        <v>-0.0661424606845513</v>
      </c>
      <c r="J8" s="67" t="n">
        <f aca="false">E8/F8-1</f>
        <v>0.277023036030715</v>
      </c>
      <c r="K8" s="420" t="n">
        <f aca="false">AVERAGE(H8:J8)</f>
        <v>-0.0353693442919095</v>
      </c>
      <c r="M8" s="68" t="n">
        <f aca="false">F8+F8*$K$8</f>
        <v>16.331197001138</v>
      </c>
      <c r="N8" s="68" t="n">
        <f aca="false">M8+M8*$K$8</f>
        <v>15.7535732717057</v>
      </c>
      <c r="O8" s="68" t="n">
        <f aca="false">N8+N8*$K$8</f>
        <v>15.1963797148309</v>
      </c>
      <c r="P8" s="68" t="n">
        <f aca="false">O8+O8*$K$8</f>
        <v>14.6588937287065</v>
      </c>
      <c r="Q8" s="68" t="n">
        <f aca="false">P8+P8*$K$8</f>
        <v>14.1404182694774</v>
      </c>
      <c r="R8" s="68" t="n">
        <f aca="false">Q8+Q8*$K$8</f>
        <v>13.6402809472726</v>
      </c>
      <c r="S8" s="68" t="n">
        <f aca="false">R8+R8*$K$8</f>
        <v>13.1578331542102</v>
      </c>
      <c r="Y8" s="377"/>
      <c r="Z8" s="378"/>
      <c r="AA8" s="378"/>
      <c r="AB8" s="378"/>
      <c r="AC8" s="378"/>
      <c r="AD8" s="378"/>
      <c r="AE8" s="378"/>
      <c r="AF8" s="378"/>
    </row>
    <row r="9" customFormat="false" ht="14.4" hidden="false" customHeight="false" outlineLevel="0" collapsed="false">
      <c r="A9" s="0" t="s">
        <v>554</v>
      </c>
      <c r="C9" s="0" t="n">
        <v>16.94</v>
      </c>
      <c r="D9" s="0" t="n">
        <v>8.88</v>
      </c>
      <c r="E9" s="0" t="n">
        <v>1.64</v>
      </c>
      <c r="F9" s="0" t="n">
        <v>3.8</v>
      </c>
      <c r="H9" s="67" t="n">
        <f aca="false">C9/(C7+C8)</f>
        <v>0.0175141126114018</v>
      </c>
      <c r="I9" s="67" t="n">
        <f aca="false">D9/(D7+D8)</f>
        <v>0.00719710170769069</v>
      </c>
      <c r="J9" s="67" t="n">
        <f aca="false">E9/(E7+E8)</f>
        <v>0.00235689751807194</v>
      </c>
      <c r="K9" s="420" t="n">
        <f aca="false">AVERAGE(H9:J9)</f>
        <v>0.00902270394572146</v>
      </c>
      <c r="M9" s="68" t="n">
        <f aca="false">(M7+M8)*$K$9</f>
        <v>9.30011060470632</v>
      </c>
      <c r="N9" s="68" t="n">
        <f aca="false">(N7+N8)*$K$9</f>
        <v>10.2759397135054</v>
      </c>
      <c r="O9" s="68" t="n">
        <f aca="false">(O7+O8)*$K$9</f>
        <v>11.3571062725305</v>
      </c>
      <c r="P9" s="68" t="n">
        <f aca="false">(P7+P8)*$K$9</f>
        <v>12.5548746256628</v>
      </c>
      <c r="Q9" s="68" t="n">
        <f aca="false">(Q7+Q8)*$K$9</f>
        <v>13.8817174178151</v>
      </c>
      <c r="R9" s="68" t="n">
        <f aca="false">(R7+R8)*$K$9</f>
        <v>15.3514450741158</v>
      </c>
      <c r="S9" s="68" t="n">
        <f aca="false">(S7+S8)*$K$9</f>
        <v>16.9793491585153</v>
      </c>
      <c r="Y9" s="379"/>
      <c r="Z9" s="378"/>
      <c r="AA9" s="378"/>
      <c r="AB9" s="378"/>
      <c r="AC9" s="378"/>
      <c r="AD9" s="378"/>
      <c r="AE9" s="378"/>
      <c r="AF9" s="378"/>
    </row>
    <row r="10" customFormat="false" ht="14.4" hidden="false" customHeight="false" outlineLevel="0" collapsed="false">
      <c r="A10" s="0" t="s">
        <v>555</v>
      </c>
      <c r="C10" s="0" t="n">
        <v>7.74</v>
      </c>
      <c r="D10" s="0" t="n">
        <v>4.01</v>
      </c>
      <c r="E10" s="0" t="n">
        <v>4.61</v>
      </c>
      <c r="F10" s="0" t="n">
        <v>7.41</v>
      </c>
      <c r="H10" s="67" t="n">
        <f aca="false">C10/D10-1</f>
        <v>0.930174563591023</v>
      </c>
      <c r="I10" s="67" t="n">
        <f aca="false">D10/E10-1</f>
        <v>-0.130151843817788</v>
      </c>
      <c r="J10" s="67" t="n">
        <f aca="false">E10/F10-1</f>
        <v>-0.377867746288799</v>
      </c>
      <c r="M10" s="0" t="n">
        <f aca="false">F10</f>
        <v>7.41</v>
      </c>
      <c r="N10" s="0" t="n">
        <f aca="false">M10</f>
        <v>7.41</v>
      </c>
      <c r="O10" s="0" t="n">
        <f aca="false">N10</f>
        <v>7.41</v>
      </c>
      <c r="P10" s="0" t="n">
        <f aca="false">O10</f>
        <v>7.41</v>
      </c>
      <c r="Q10" s="0" t="n">
        <f aca="false">P10</f>
        <v>7.41</v>
      </c>
      <c r="R10" s="0" t="n">
        <f aca="false">Q10</f>
        <v>7.41</v>
      </c>
      <c r="S10" s="0" t="n">
        <f aca="false">R10</f>
        <v>7.41</v>
      </c>
      <c r="Y10" s="377"/>
      <c r="Z10" s="378"/>
      <c r="AA10" s="378"/>
      <c r="AB10" s="378"/>
      <c r="AC10" s="378"/>
      <c r="AD10" s="378"/>
      <c r="AE10" s="378"/>
      <c r="AF10" s="378"/>
    </row>
    <row r="11" customFormat="false" ht="14.4" hidden="false" customHeight="false" outlineLevel="0" collapsed="false">
      <c r="A11" s="286" t="s">
        <v>556</v>
      </c>
      <c r="C11" s="286" t="n">
        <f aca="false">SUM(C7:C10)</f>
        <v>991.9</v>
      </c>
      <c r="D11" s="286" t="n">
        <f aca="false">SUM(D7:D10)</f>
        <v>1246.72</v>
      </c>
      <c r="E11" s="286" t="n">
        <f aca="false">SUM(E7:E10)</f>
        <v>702.08</v>
      </c>
      <c r="F11" s="286" t="n">
        <f aca="false">SUM(F7:F10)</f>
        <v>944.35</v>
      </c>
      <c r="M11" s="421" t="n">
        <f aca="false">SUM(M7:M10)</f>
        <v>1047.45551249905</v>
      </c>
      <c r="N11" s="421" t="n">
        <f aca="false">SUM(N7:N10)</f>
        <v>1156.58396577345</v>
      </c>
      <c r="O11" s="421" t="n">
        <f aca="false">SUM(O7:O10)</f>
        <v>1277.49246630343</v>
      </c>
      <c r="P11" s="421" t="n">
        <f aca="false">SUM(P7:P10)</f>
        <v>1411.44072279602</v>
      </c>
      <c r="Q11" s="421" t="n">
        <f aca="false">SUM(Q7:Q10)</f>
        <v>1559.82357010015</v>
      </c>
      <c r="R11" s="421" t="n">
        <f aca="false">SUM(R7:R10)</f>
        <v>1724.18544906079</v>
      </c>
      <c r="S11" s="421" t="n">
        <f aca="false">SUM(S7:S10)</f>
        <v>1906.23643852987</v>
      </c>
      <c r="Y11" s="377"/>
      <c r="Z11" s="378"/>
      <c r="AA11" s="378"/>
      <c r="AB11" s="378"/>
      <c r="AC11" s="378"/>
      <c r="AD11" s="378"/>
      <c r="AE11" s="378"/>
      <c r="AF11" s="378"/>
    </row>
    <row r="12" customFormat="false" ht="14.4" hidden="false" customHeight="false" outlineLevel="0" collapsed="false">
      <c r="A12" s="286" t="s">
        <v>557</v>
      </c>
      <c r="Y12" s="380" t="s">
        <v>136</v>
      </c>
      <c r="Z12" s="378" t="n">
        <f aca="false">M33</f>
        <v>80.8504063314318</v>
      </c>
      <c r="AA12" s="378" t="n">
        <f aca="false">N33</f>
        <v>89.273751938259</v>
      </c>
      <c r="AB12" s="378" t="n">
        <f aca="false">O33</f>
        <v>98.6063691999229</v>
      </c>
      <c r="AC12" s="378" t="n">
        <f aca="false">P33</f>
        <v>108.945491802824</v>
      </c>
      <c r="AD12" s="378" t="n">
        <f aca="false">Q33</f>
        <v>120.398783473925</v>
      </c>
      <c r="AE12" s="378" t="n">
        <f aca="false">R33</f>
        <v>133.085455643572</v>
      </c>
      <c r="AF12" s="378" t="n">
        <f aca="false">S33</f>
        <v>147.137504915333</v>
      </c>
    </row>
    <row r="13" customFormat="false" ht="14.4" hidden="false" customHeight="false" outlineLevel="0" collapsed="false">
      <c r="A13" s="0" t="s">
        <v>558</v>
      </c>
      <c r="C13" s="0" t="n">
        <v>613.85</v>
      </c>
      <c r="D13" s="0" t="n">
        <v>754.91</v>
      </c>
      <c r="E13" s="0" t="n">
        <v>355.04</v>
      </c>
      <c r="F13" s="0" t="n">
        <v>528.86</v>
      </c>
      <c r="G13" s="67" t="n">
        <f aca="false">C13/C11</f>
        <v>0.618862788587559</v>
      </c>
      <c r="H13" s="67" t="n">
        <f aca="false">D13/D11</f>
        <v>0.605516876283368</v>
      </c>
      <c r="I13" s="67" t="n">
        <f aca="false">E13/E11</f>
        <v>0.505697356426618</v>
      </c>
      <c r="J13" s="67" t="n">
        <f aca="false">F13/F11</f>
        <v>0.560025414306137</v>
      </c>
      <c r="K13" s="420" t="n">
        <f aca="false">AVERAGE(G13:J13)</f>
        <v>0.57252560890092</v>
      </c>
      <c r="M13" s="68" t="n">
        <f aca="false">M11*$K$13</f>
        <v>599.695105090143</v>
      </c>
      <c r="N13" s="68" t="n">
        <f aca="false">N11*$K$13</f>
        <v>662.173939249484</v>
      </c>
      <c r="O13" s="68" t="n">
        <f aca="false">O11*$K$13</f>
        <v>731.397152136712</v>
      </c>
      <c r="P13" s="68" t="n">
        <f aca="false">P11*$K$13</f>
        <v>808.085959246346</v>
      </c>
      <c r="Q13" s="68" t="n">
        <f aca="false">Q11*$K$13</f>
        <v>893.038939249598</v>
      </c>
      <c r="R13" s="68" t="n">
        <f aca="false">R11*$K$13</f>
        <v>987.140324081636</v>
      </c>
      <c r="S13" s="68" t="n">
        <f aca="false">S11*$K$13</f>
        <v>1091.36917767843</v>
      </c>
      <c r="Y13" s="380" t="s">
        <v>422</v>
      </c>
      <c r="Z13" s="378" t="n">
        <f aca="false">M34</f>
        <v>61.3653065</v>
      </c>
      <c r="AA13" s="378" t="n">
        <f aca="false">N34</f>
        <v>62.5903065</v>
      </c>
      <c r="AB13" s="378" t="n">
        <f aca="false">O34</f>
        <v>63.8153065</v>
      </c>
      <c r="AC13" s="378" t="n">
        <f aca="false">P34</f>
        <v>65.0403065</v>
      </c>
      <c r="AD13" s="378" t="n">
        <f aca="false">Q34</f>
        <v>66.2653065</v>
      </c>
      <c r="AE13" s="378" t="n">
        <f aca="false">R34</f>
        <v>67.4903065</v>
      </c>
      <c r="AF13" s="378" t="n">
        <f aca="false">S34</f>
        <v>68.7153065</v>
      </c>
    </row>
    <row r="14" customFormat="false" ht="14.4" hidden="false" customHeight="false" outlineLevel="0" collapsed="false">
      <c r="A14" s="0" t="s">
        <v>559</v>
      </c>
      <c r="C14" s="0" t="n">
        <v>0.3272</v>
      </c>
      <c r="D14" s="0" t="n">
        <v>0</v>
      </c>
      <c r="E14" s="0" t="n">
        <v>1.62</v>
      </c>
      <c r="F14" s="0" t="n">
        <v>3.81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Y14" s="380" t="s">
        <v>139</v>
      </c>
      <c r="Z14" s="378" t="n">
        <f aca="false">Z12-Z13</f>
        <v>19.4850998314318</v>
      </c>
      <c r="AA14" s="378" t="n">
        <f aca="false">AA12-AA13</f>
        <v>26.683445438259</v>
      </c>
      <c r="AB14" s="378" t="n">
        <f aca="false">AB12-AB13</f>
        <v>34.7910626999229</v>
      </c>
      <c r="AC14" s="378" t="n">
        <f aca="false">AC12-AC13</f>
        <v>43.9051853028241</v>
      </c>
      <c r="AD14" s="378" t="n">
        <f aca="false">AD12-AD13</f>
        <v>54.1334769739251</v>
      </c>
      <c r="AE14" s="378" t="n">
        <f aca="false">AE12-AE13</f>
        <v>65.5951491435722</v>
      </c>
      <c r="AF14" s="378" t="n">
        <f aca="false">AF12-AF13</f>
        <v>78.4221984153328</v>
      </c>
    </row>
    <row r="15" customFormat="false" ht="14.4" hidden="false" customHeight="false" outlineLevel="0" collapsed="false">
      <c r="A15" s="0" t="s">
        <v>560</v>
      </c>
      <c r="C15" s="0" t="n">
        <v>17.59</v>
      </c>
      <c r="D15" s="0" t="n">
        <v>-53.29</v>
      </c>
      <c r="E15" s="0" t="n">
        <v>29.88</v>
      </c>
      <c r="F15" s="0" t="n">
        <v>-5.88</v>
      </c>
      <c r="G15" s="67" t="n">
        <f aca="false">C15/C11</f>
        <v>0.0177336425042847</v>
      </c>
      <c r="H15" s="67" t="n">
        <f aca="false">D15/D11</f>
        <v>-0.0427441606776181</v>
      </c>
      <c r="I15" s="67" t="n">
        <f aca="false">E15/E11</f>
        <v>0.0425592525068368</v>
      </c>
      <c r="J15" s="67" t="n">
        <f aca="false">F15/F11</f>
        <v>-0.00622650500344152</v>
      </c>
      <c r="K15" s="420" t="n">
        <f aca="false">AVERAGE(G15:J15)</f>
        <v>0.00283055733251548</v>
      </c>
      <c r="M15" s="68" t="n">
        <f aca="false">M11*$K$15</f>
        <v>2.96488288138794</v>
      </c>
      <c r="N15" s="68" t="n">
        <f aca="false">N11*$K$15</f>
        <v>3.27377722498987</v>
      </c>
      <c r="O15" s="68" t="n">
        <f aca="false">O11*$K$15</f>
        <v>3.61601566772848</v>
      </c>
      <c r="P15" s="68" t="n">
        <f aca="false">P11*$K$15</f>
        <v>3.99516388732123</v>
      </c>
      <c r="Q15" s="68" t="n">
        <f aca="false">Q11*$K$15</f>
        <v>4.41517004377747</v>
      </c>
      <c r="R15" s="68" t="n">
        <f aca="false">R11*$K$15</f>
        <v>4.88040576545552</v>
      </c>
      <c r="S15" s="68" t="n">
        <f aca="false">S11*$K$15</f>
        <v>5.39571152858891</v>
      </c>
      <c r="Y15" s="380" t="s">
        <v>498</v>
      </c>
      <c r="Z15" s="378" t="n">
        <f aca="false">M38</f>
        <v>0</v>
      </c>
      <c r="AA15" s="378" t="n">
        <f aca="false">N38</f>
        <v>3.73637208729086</v>
      </c>
      <c r="AB15" s="378" t="n">
        <f aca="false">O38</f>
        <v>6.68303072923431</v>
      </c>
      <c r="AC15" s="378" t="n">
        <f aca="false">P38</f>
        <v>9.72532485408268</v>
      </c>
      <c r="AD15" s="378" t="n">
        <f aca="false">Q38</f>
        <v>13.1395286138961</v>
      </c>
      <c r="AE15" s="378" t="n">
        <f aca="false">R38</f>
        <v>16.9687727841244</v>
      </c>
      <c r="AF15" s="378" t="n">
        <f aca="false">S38</f>
        <v>21.2504418310381</v>
      </c>
    </row>
    <row r="16" customFormat="false" ht="14.4" hidden="false" customHeight="false" outlineLevel="0" collapsed="false">
      <c r="A16" s="0" t="s">
        <v>561</v>
      </c>
      <c r="C16" s="0" t="n">
        <v>79.44</v>
      </c>
      <c r="D16" s="0" t="n">
        <v>78.39</v>
      </c>
      <c r="E16" s="0" t="n">
        <v>54.38</v>
      </c>
      <c r="F16" s="0" t="n">
        <v>77.97</v>
      </c>
      <c r="G16" s="67" t="n">
        <f aca="false">C16/C11</f>
        <v>0.0800887186208287</v>
      </c>
      <c r="H16" s="67" t="n">
        <f aca="false">D16/D11</f>
        <v>0.0628769892197125</v>
      </c>
      <c r="I16" s="67" t="n">
        <f aca="false">E16/E11</f>
        <v>0.0774555606198724</v>
      </c>
      <c r="J16" s="67" t="n">
        <f aca="false">F16/F11</f>
        <v>0.0825647270609414</v>
      </c>
      <c r="K16" s="420" t="n">
        <f aca="false">AVERAGE(G16:J16)</f>
        <v>0.0757464988803387</v>
      </c>
      <c r="L16" s="422" t="n">
        <v>0.08</v>
      </c>
      <c r="M16" s="68" t="n">
        <f aca="false">M11*$L$16</f>
        <v>83.7964409999238</v>
      </c>
      <c r="N16" s="68" t="n">
        <f aca="false">N11*$L$16</f>
        <v>92.5267172618757</v>
      </c>
      <c r="O16" s="68" t="n">
        <f aca="false">O11*$L$16</f>
        <v>102.199397304275</v>
      </c>
      <c r="P16" s="68" t="n">
        <f aca="false">P11*$L$16</f>
        <v>112.915257823682</v>
      </c>
      <c r="Q16" s="68" t="n">
        <f aca="false">Q11*$L$16</f>
        <v>124.785885608012</v>
      </c>
      <c r="R16" s="68" t="n">
        <f aca="false">R11*$L$16</f>
        <v>137.934835924863</v>
      </c>
      <c r="S16" s="68" t="n">
        <f aca="false">S11*$L$16</f>
        <v>152.498915082389</v>
      </c>
      <c r="Y16" s="380" t="s">
        <v>499</v>
      </c>
      <c r="Z16" s="378" t="n">
        <f aca="false">Z14-Z15</f>
        <v>19.4850998314318</v>
      </c>
      <c r="AA16" s="378" t="n">
        <f aca="false">AA14-AA15</f>
        <v>22.9470733509682</v>
      </c>
      <c r="AB16" s="378" t="n">
        <f aca="false">AB14-AB15</f>
        <v>28.1080319706886</v>
      </c>
      <c r="AC16" s="378" t="n">
        <f aca="false">AC14-AC15</f>
        <v>34.1798604487414</v>
      </c>
      <c r="AD16" s="378" t="n">
        <f aca="false">AD14-AD15</f>
        <v>40.9939483600289</v>
      </c>
      <c r="AE16" s="378" t="n">
        <f aca="false">AE14-AE15</f>
        <v>48.6263763594478</v>
      </c>
      <c r="AF16" s="378" t="n">
        <f aca="false">AF14-AF15</f>
        <v>57.1717565842947</v>
      </c>
    </row>
    <row r="17" customFormat="false" ht="14.4" hidden="false" customHeight="false" outlineLevel="0" collapsed="false">
      <c r="A17" s="0" t="s">
        <v>562</v>
      </c>
      <c r="C17" s="0" t="n">
        <v>22.84</v>
      </c>
      <c r="D17" s="0" t="n">
        <v>28.22</v>
      </c>
      <c r="E17" s="0" t="n">
        <v>30.91</v>
      </c>
      <c r="F17" s="0" t="n">
        <v>37.79</v>
      </c>
      <c r="M17" s="68" t="n">
        <f aca="false">'Op-Smt'!T63</f>
        <v>19.16</v>
      </c>
      <c r="N17" s="68" t="n">
        <f aca="false">'Op-Smt'!U63</f>
        <v>15.49</v>
      </c>
      <c r="O17" s="68" t="n">
        <f aca="false">'Op-Smt'!V63</f>
        <v>14.77</v>
      </c>
      <c r="P17" s="68" t="n">
        <f aca="false">'Op-Smt'!W63</f>
        <v>14.77</v>
      </c>
      <c r="Q17" s="68" t="n">
        <f aca="false">'Op-Smt'!X63</f>
        <v>14.77</v>
      </c>
      <c r="R17" s="68" t="n">
        <f aca="false">'Op-Smt'!Y63</f>
        <v>14.76</v>
      </c>
      <c r="S17" s="68" t="n">
        <f aca="false">'Op-Smt'!Z63</f>
        <v>14.76</v>
      </c>
      <c r="Y17" s="380" t="s">
        <v>500</v>
      </c>
      <c r="Z17" s="378" t="n">
        <f aca="false">Z13</f>
        <v>61.3653065</v>
      </c>
      <c r="AA17" s="378" t="n">
        <f aca="false">AA13</f>
        <v>62.5903065</v>
      </c>
      <c r="AB17" s="378" t="n">
        <f aca="false">AB13</f>
        <v>63.8153065</v>
      </c>
      <c r="AC17" s="378" t="n">
        <f aca="false">AC13</f>
        <v>65.0403065</v>
      </c>
      <c r="AD17" s="378" t="n">
        <f aca="false">AD13</f>
        <v>66.2653065</v>
      </c>
      <c r="AE17" s="378" t="n">
        <f aca="false">AE13</f>
        <v>67.4903065</v>
      </c>
      <c r="AF17" s="378" t="n">
        <f aca="false">AF13</f>
        <v>68.7153065</v>
      </c>
    </row>
    <row r="18" customFormat="false" ht="14.4" hidden="false" customHeight="false" outlineLevel="0" collapsed="false">
      <c r="A18" s="0" t="s">
        <v>563</v>
      </c>
      <c r="C18" s="0" t="n">
        <v>46.65</v>
      </c>
      <c r="D18" s="0" t="n">
        <v>47.95</v>
      </c>
      <c r="E18" s="0" t="n">
        <v>50.4</v>
      </c>
      <c r="F18" s="0" t="n">
        <v>54.01</v>
      </c>
      <c r="M18" s="68" t="n">
        <f aca="false">'Op-Smt'!T40</f>
        <v>61.3653065</v>
      </c>
      <c r="N18" s="68" t="n">
        <f aca="false">'Op-Smt'!U40</f>
        <v>62.5903065</v>
      </c>
      <c r="O18" s="68" t="n">
        <f aca="false">'Op-Smt'!V40</f>
        <v>63.8153065</v>
      </c>
      <c r="P18" s="68" t="n">
        <f aca="false">'Op-Smt'!W40</f>
        <v>65.0403065</v>
      </c>
      <c r="Q18" s="68" t="n">
        <f aca="false">'Op-Smt'!X40</f>
        <v>66.2653065</v>
      </c>
      <c r="R18" s="68" t="n">
        <f aca="false">'Op-Smt'!Y40</f>
        <v>67.4903065</v>
      </c>
      <c r="S18" s="68" t="n">
        <f aca="false">'Op-Smt'!Z40</f>
        <v>68.7153065</v>
      </c>
      <c r="Y18" s="380" t="s">
        <v>501</v>
      </c>
      <c r="Z18" s="378" t="n">
        <v>0</v>
      </c>
      <c r="AA18" s="378" t="n">
        <v>0</v>
      </c>
      <c r="AB18" s="378" t="n">
        <v>0</v>
      </c>
      <c r="AC18" s="378" t="n">
        <v>0</v>
      </c>
      <c r="AD18" s="378" t="n">
        <v>0</v>
      </c>
      <c r="AE18" s="378" t="n">
        <v>0</v>
      </c>
      <c r="AF18" s="378" t="n">
        <v>0</v>
      </c>
    </row>
    <row r="19" customFormat="false" ht="14.4" hidden="false" customHeight="false" outlineLevel="0" collapsed="false">
      <c r="A19" s="0" t="s">
        <v>564</v>
      </c>
      <c r="C19" s="0" t="n">
        <v>265.29</v>
      </c>
      <c r="D19" s="0" t="n">
        <v>363.22</v>
      </c>
      <c r="E19" s="0" t="n">
        <v>211.05</v>
      </c>
      <c r="F19" s="0" t="n">
        <v>283.08</v>
      </c>
      <c r="G19" s="67" t="n">
        <f aca="false">C19/C11</f>
        <v>0.267456396814195</v>
      </c>
      <c r="H19" s="67" t="n">
        <f aca="false">D19/D11</f>
        <v>0.291340477412731</v>
      </c>
      <c r="I19" s="67" t="n">
        <f aca="false">E19/E11</f>
        <v>0.300606768459435</v>
      </c>
      <c r="J19" s="67" t="n">
        <f aca="false">F19/F11</f>
        <v>0.29976174087997</v>
      </c>
      <c r="K19" s="420" t="n">
        <f aca="false">AVERAGE(G19:J19)</f>
        <v>0.289791345891583</v>
      </c>
      <c r="L19" s="420" t="n">
        <f aca="false">G19</f>
        <v>0.267456396814195</v>
      </c>
      <c r="M19" s="68" t="n">
        <f aca="false">M11*$L$19</f>
        <v>280.148677196161</v>
      </c>
      <c r="N19" s="68" t="n">
        <f aca="false">N11*$L$19</f>
        <v>309.335780098838</v>
      </c>
      <c r="O19" s="68" t="n">
        <f aca="false">O11*$L$19</f>
        <v>341.673531994796</v>
      </c>
      <c r="P19" s="68" t="n">
        <f aca="false">P11*$L$19</f>
        <v>377.498850035846</v>
      </c>
      <c r="Q19" s="68" t="n">
        <f aca="false">Q11*$L$19</f>
        <v>417.184791724841</v>
      </c>
      <c r="R19" s="68" t="n">
        <f aca="false">R11*$L$19</f>
        <v>461.144427645264</v>
      </c>
      <c r="S19" s="68" t="n">
        <f aca="false">S11*$L$19</f>
        <v>509.835129325121</v>
      </c>
      <c r="Y19" s="380" t="s">
        <v>502</v>
      </c>
      <c r="Z19" s="378" t="n">
        <f aca="false">'Fin-Ind.'!T34</f>
        <v>36.653102739726</v>
      </c>
      <c r="AA19" s="378" t="n">
        <f aca="false">'Fin-Ind.'!U34</f>
        <v>8.48432876712332</v>
      </c>
      <c r="AB19" s="378" t="n">
        <f aca="false">'Fin-Ind.'!V34</f>
        <v>9.19</v>
      </c>
      <c r="AC19" s="378" t="n">
        <f aca="false">'Fin-Ind.'!W34</f>
        <v>9.29987442922379</v>
      </c>
      <c r="AD19" s="378" t="n">
        <f aca="false">'Fin-Ind.'!X34</f>
        <v>8.82000000000005</v>
      </c>
      <c r="AE19" s="378" t="n">
        <f aca="false">'Fin-Ind.'!Y34</f>
        <v>17.5970833333333</v>
      </c>
      <c r="AF19" s="378" t="n">
        <f aca="false">'Fin-Ind.'!Z34</f>
        <v>17.9378481735159</v>
      </c>
    </row>
    <row r="20" customFormat="false" ht="14.4" hidden="false" customHeight="false" outlineLevel="0" collapsed="false">
      <c r="A20" s="286" t="s">
        <v>565</v>
      </c>
      <c r="B20" s="286"/>
      <c r="C20" s="286" t="n">
        <f aca="false">SUM(C13:C19)</f>
        <v>1045.9872</v>
      </c>
      <c r="D20" s="286" t="n">
        <f aca="false">SUM(D13:D19)</f>
        <v>1219.4</v>
      </c>
      <c r="E20" s="286" t="n">
        <f aca="false">SUM(E13:E19)</f>
        <v>733.28</v>
      </c>
      <c r="F20" s="286" t="n">
        <f aca="false">SUM(F13:F19)</f>
        <v>979.64</v>
      </c>
      <c r="M20" s="421" t="n">
        <f aca="false">SUM(M13:M19)</f>
        <v>1047.13041266762</v>
      </c>
      <c r="N20" s="421" t="n">
        <f aca="false">SUM(N13:N19)</f>
        <v>1145.39052033519</v>
      </c>
      <c r="O20" s="421" t="n">
        <f aca="false">SUM(O13:O19)</f>
        <v>1257.47140360351</v>
      </c>
      <c r="P20" s="421" t="n">
        <f aca="false">SUM(P13:P19)</f>
        <v>1382.3055374932</v>
      </c>
      <c r="Q20" s="421" t="n">
        <f aca="false">SUM(Q13:Q19)</f>
        <v>1520.46009312623</v>
      </c>
      <c r="R20" s="421" t="n">
        <f aca="false">SUM(R13:R19)</f>
        <v>1673.35029991722</v>
      </c>
      <c r="S20" s="421" t="n">
        <f aca="false">SUM(S13:S19)</f>
        <v>1842.57424011453</v>
      </c>
      <c r="Y20" s="383" t="s">
        <v>503</v>
      </c>
      <c r="Z20" s="384" t="n">
        <f aca="false">Z16+Z17-Z19-Z18</f>
        <v>44.1973035917058</v>
      </c>
      <c r="AA20" s="384" t="n">
        <f aca="false">AA16+AA17-AA19-AA18</f>
        <v>77.0530510838448</v>
      </c>
      <c r="AB20" s="384" t="n">
        <f aca="false">AB16+AB17-AB19-AB18</f>
        <v>82.7333384706886</v>
      </c>
      <c r="AC20" s="384" t="n">
        <f aca="false">AC16+AC17-AC19-AC18</f>
        <v>89.9202925195176</v>
      </c>
      <c r="AD20" s="384" t="n">
        <f aca="false">AD16+AD17-AD19-AD18</f>
        <v>98.4392548600289</v>
      </c>
      <c r="AE20" s="384" t="n">
        <f aca="false">AE16+AE17-AE19-AE18</f>
        <v>98.5195995261146</v>
      </c>
      <c r="AF20" s="384" t="n">
        <f aca="false">AF16+AF17-AF19-AF18</f>
        <v>107.949214910779</v>
      </c>
    </row>
    <row r="21" customFormat="false" ht="14.4" hidden="false" customHeight="false" outlineLevel="0" collapsed="false">
      <c r="A21" s="286" t="s">
        <v>566</v>
      </c>
      <c r="B21" s="286"/>
      <c r="C21" s="286" t="n">
        <f aca="false">C11-C20</f>
        <v>-54.0872000000001</v>
      </c>
      <c r="D21" s="286" t="n">
        <f aca="false">D11-D20</f>
        <v>27.3199999999999</v>
      </c>
      <c r="E21" s="286" t="n">
        <f aca="false">E11-E20</f>
        <v>-31.2</v>
      </c>
      <c r="F21" s="286" t="n">
        <f aca="false">F11-F20</f>
        <v>-35.29</v>
      </c>
      <c r="M21" s="421" t="n">
        <f aca="false">M11-M20</f>
        <v>0.325099831431771</v>
      </c>
      <c r="N21" s="421" t="n">
        <f aca="false">N11-N20</f>
        <v>11.193445438259</v>
      </c>
      <c r="O21" s="421" t="n">
        <f aca="false">O11-O20</f>
        <v>20.0210626999231</v>
      </c>
      <c r="P21" s="421" t="n">
        <f aca="false">P11-P20</f>
        <v>29.1351853028241</v>
      </c>
      <c r="Q21" s="421" t="n">
        <f aca="false">Q11-Q20</f>
        <v>39.3634769739249</v>
      </c>
      <c r="R21" s="421" t="n">
        <f aca="false">R11-R20</f>
        <v>50.8351491435722</v>
      </c>
      <c r="S21" s="421" t="n">
        <f aca="false">S11-S20</f>
        <v>63.6621984153328</v>
      </c>
      <c r="Y21" s="385" t="s">
        <v>504</v>
      </c>
      <c r="Z21" s="386" t="n">
        <f aca="false">Z20*(Z7-Z26)/366</f>
        <v>14.0078885700488</v>
      </c>
      <c r="AA21" s="386" t="n">
        <f aca="false">AA20</f>
        <v>77.0530510838448</v>
      </c>
      <c r="AB21" s="386" t="n">
        <f aca="false">AB20</f>
        <v>82.7333384706886</v>
      </c>
      <c r="AC21" s="386" t="n">
        <f aca="false">AC20</f>
        <v>89.9202925195176</v>
      </c>
      <c r="AD21" s="386" t="n">
        <f aca="false">AD20</f>
        <v>98.4392548600289</v>
      </c>
      <c r="AE21" s="386" t="n">
        <f aca="false">AE20</f>
        <v>98.5195995261146</v>
      </c>
      <c r="AF21" s="386" t="n">
        <f aca="false">AF20</f>
        <v>107.949214910779</v>
      </c>
    </row>
    <row r="22" customFormat="false" ht="14.4" hidden="false" customHeight="false" outlineLevel="0" collapsed="false">
      <c r="A22" s="66" t="s">
        <v>567</v>
      </c>
      <c r="C22" s="420" t="n">
        <v>0.3338</v>
      </c>
      <c r="Y22" s="354"/>
      <c r="Z22" s="387"/>
      <c r="AA22" s="387"/>
      <c r="AB22" s="387"/>
      <c r="AC22" s="387"/>
      <c r="AD22" s="387"/>
      <c r="AE22" s="354"/>
      <c r="AF22" s="354"/>
    </row>
    <row r="23" customFormat="false" ht="14.4" hidden="false" customHeight="false" outlineLevel="0" collapsed="false">
      <c r="A23" s="0" t="s">
        <v>568</v>
      </c>
      <c r="C23" s="0" t="n">
        <v>0.22</v>
      </c>
      <c r="D23" s="0" t="n">
        <v>0</v>
      </c>
      <c r="E23" s="0" t="n">
        <v>0.41</v>
      </c>
      <c r="F23" s="0" t="n">
        <v>0</v>
      </c>
      <c r="M23" s="68" t="n">
        <v>0</v>
      </c>
      <c r="N23" s="68" t="n">
        <f aca="false">N21*$C$22</f>
        <v>3.73637208729086</v>
      </c>
      <c r="O23" s="68" t="n">
        <f aca="false">O21*$C$22</f>
        <v>6.68303072923431</v>
      </c>
      <c r="P23" s="68" t="n">
        <f aca="false">P21*$C$22</f>
        <v>9.72532485408268</v>
      </c>
      <c r="Q23" s="68" t="n">
        <f aca="false">Q21*$C$22</f>
        <v>13.1395286138961</v>
      </c>
      <c r="R23" s="68" t="n">
        <f aca="false">R21*$C$22</f>
        <v>16.9687727841244</v>
      </c>
      <c r="S23" s="68" t="n">
        <f aca="false">S21*$C$22</f>
        <v>21.2504418310381</v>
      </c>
      <c r="Y23" s="354"/>
      <c r="Z23" s="354"/>
      <c r="AA23" s="387"/>
      <c r="AB23" s="387"/>
      <c r="AC23" s="387"/>
      <c r="AD23" s="387"/>
      <c r="AE23" s="354"/>
      <c r="AF23" s="354"/>
    </row>
    <row r="24" customFormat="false" ht="14.4" hidden="false" customHeight="false" outlineLevel="0" collapsed="false">
      <c r="A24" s="0" t="s">
        <v>569</v>
      </c>
      <c r="C24" s="66" t="n">
        <f aca="false">C23</f>
        <v>0.22</v>
      </c>
      <c r="D24" s="0" t="n">
        <v>0</v>
      </c>
      <c r="E24" s="0" t="n">
        <f aca="false">E23</f>
        <v>0.41</v>
      </c>
      <c r="F24" s="0" t="n">
        <v>0</v>
      </c>
      <c r="Y24" s="388" t="s">
        <v>505</v>
      </c>
      <c r="Z24" s="389" t="n">
        <f aca="false">AC46</f>
        <v>0.0972029316661223</v>
      </c>
      <c r="AA24" s="342"/>
      <c r="AB24" s="342"/>
      <c r="AC24" s="342"/>
      <c r="AD24" s="342"/>
      <c r="AE24" s="354"/>
      <c r="AF24" s="354"/>
    </row>
    <row r="25" customFormat="false" ht="14.4" hidden="false" customHeight="false" outlineLevel="0" collapsed="false">
      <c r="A25" s="286" t="s">
        <v>570</v>
      </c>
      <c r="B25" s="286"/>
      <c r="C25" s="286" t="n">
        <f aca="false">C21-C24</f>
        <v>-54.3072000000001</v>
      </c>
      <c r="D25" s="286" t="n">
        <f aca="false">D21-D24</f>
        <v>27.3199999999999</v>
      </c>
      <c r="E25" s="286" t="n">
        <f aca="false">E21-E24</f>
        <v>-31.61</v>
      </c>
      <c r="F25" s="286" t="n">
        <f aca="false">F21-F24</f>
        <v>-35.29</v>
      </c>
      <c r="M25" s="68" t="n">
        <f aca="false">M21-M23</f>
        <v>0.325099831431771</v>
      </c>
      <c r="N25" s="68" t="n">
        <f aca="false">N21-N23</f>
        <v>7.45707335096815</v>
      </c>
      <c r="O25" s="68" t="n">
        <f aca="false">O21-O23</f>
        <v>13.3380319706887</v>
      </c>
      <c r="P25" s="68" t="n">
        <f aca="false">P21-P23</f>
        <v>19.4098604487414</v>
      </c>
      <c r="Q25" s="68" t="n">
        <f aca="false">Q21-Q23</f>
        <v>26.2239483600288</v>
      </c>
      <c r="R25" s="68" t="n">
        <f aca="false">R21-R23</f>
        <v>33.8663763594478</v>
      </c>
      <c r="S25" s="68" t="n">
        <f aca="false">S21-S23</f>
        <v>42.4117565842947</v>
      </c>
      <c r="Y25" s="388" t="s">
        <v>506</v>
      </c>
      <c r="Z25" s="390" t="n">
        <v>0.01</v>
      </c>
      <c r="AA25" s="342"/>
      <c r="AB25" s="342"/>
      <c r="AC25" s="342"/>
      <c r="AD25" s="342"/>
      <c r="AE25" s="354"/>
      <c r="AF25" s="354"/>
    </row>
    <row r="26" customFormat="false" ht="14.4" hidden="false" customHeight="false" outlineLevel="0" collapsed="false">
      <c r="Y26" s="391" t="s">
        <v>481</v>
      </c>
      <c r="Z26" s="392" t="n">
        <v>45266</v>
      </c>
      <c r="AA26" s="342"/>
      <c r="AB26" s="342"/>
      <c r="AC26" s="342"/>
      <c r="AD26" s="342"/>
      <c r="AE26" s="354"/>
      <c r="AF26" s="354"/>
    </row>
    <row r="27" customFormat="false" ht="15" hidden="false" customHeight="false" outlineLevel="0" collapsed="false">
      <c r="Y27" s="374" t="s">
        <v>186</v>
      </c>
      <c r="Z27" s="375" t="n">
        <v>45382</v>
      </c>
      <c r="AA27" s="375" t="n">
        <f aca="false">EDATE(Z27,12)</f>
        <v>45747</v>
      </c>
      <c r="AB27" s="375" t="n">
        <f aca="false">EDATE(AA27,12)</f>
        <v>46112</v>
      </c>
      <c r="AC27" s="375" t="n">
        <f aca="false">EDATE(AB27,12)</f>
        <v>46477</v>
      </c>
      <c r="AD27" s="375" t="n">
        <f aca="false">EDATE(AC27,12)</f>
        <v>46843</v>
      </c>
      <c r="AE27" s="375" t="n">
        <f aca="false">EDATE(AD27,12)</f>
        <v>47208</v>
      </c>
      <c r="AF27" s="375" t="n">
        <f aca="false">EDATE(AE27,12)</f>
        <v>47573</v>
      </c>
    </row>
    <row r="28" customFormat="false" ht="15" hidden="false" customHeight="false" outlineLevel="0" collapsed="false">
      <c r="A28" s="423" t="s">
        <v>571</v>
      </c>
      <c r="B28" s="424" t="s">
        <v>572</v>
      </c>
      <c r="C28" s="425" t="s">
        <v>573</v>
      </c>
      <c r="D28" s="425" t="s">
        <v>574</v>
      </c>
      <c r="E28" s="424" t="s">
        <v>575</v>
      </c>
      <c r="M28" s="424" t="s">
        <v>576</v>
      </c>
      <c r="N28" s="424" t="s">
        <v>577</v>
      </c>
      <c r="O28" s="424" t="s">
        <v>578</v>
      </c>
      <c r="P28" s="424" t="s">
        <v>579</v>
      </c>
      <c r="Q28" s="424" t="s">
        <v>580</v>
      </c>
      <c r="R28" s="424" t="s">
        <v>581</v>
      </c>
      <c r="S28" s="424" t="s">
        <v>582</v>
      </c>
      <c r="Y28" s="380" t="s">
        <v>507</v>
      </c>
      <c r="Z28" s="378" t="n">
        <f aca="false">(Z7-Z26)/366</f>
        <v>0.316939890710383</v>
      </c>
      <c r="AA28" s="378" t="n">
        <f aca="false">Z28+1</f>
        <v>1.31693989071038</v>
      </c>
      <c r="AB28" s="378" t="n">
        <f aca="false">AA28+1</f>
        <v>2.31693989071038</v>
      </c>
      <c r="AC28" s="378" t="n">
        <f aca="false">AB28+1</f>
        <v>3.31693989071038</v>
      </c>
      <c r="AD28" s="378" t="n">
        <f aca="false">AC28+1</f>
        <v>4.31693989071038</v>
      </c>
      <c r="AE28" s="378" t="n">
        <f aca="false">AD28+1</f>
        <v>5.31693989071038</v>
      </c>
      <c r="AF28" s="378" t="n">
        <f aca="false">AE28+1</f>
        <v>6.31693989071038</v>
      </c>
    </row>
    <row r="29" customFormat="false" ht="15" hidden="false" customHeight="false" outlineLevel="0" collapsed="false">
      <c r="A29" s="426" t="s">
        <v>583</v>
      </c>
      <c r="B29" s="207" t="n">
        <f aca="false">SUM(F7:F9)</f>
        <v>936.94</v>
      </c>
      <c r="C29" s="207" t="n">
        <f aca="false">SUM(E7:E9)</f>
        <v>697.47</v>
      </c>
      <c r="D29" s="207" t="n">
        <f aca="false">SUM(D7:D9)</f>
        <v>1242.71</v>
      </c>
      <c r="E29" s="207" t="n">
        <f aca="false">SUM(C7:C9)</f>
        <v>984.16</v>
      </c>
      <c r="L29" s="426" t="s">
        <v>583</v>
      </c>
      <c r="M29" s="68" t="n">
        <f aca="false">SUM(M7:M9)</f>
        <v>1040.04551249905</v>
      </c>
      <c r="N29" s="68" t="n">
        <f aca="false">SUM(N7:N9)</f>
        <v>1149.17396577345</v>
      </c>
      <c r="O29" s="68" t="n">
        <f aca="false">SUM(O7:O9)</f>
        <v>1270.08246630343</v>
      </c>
      <c r="P29" s="68" t="n">
        <f aca="false">SUM(P7:P9)</f>
        <v>1404.03072279602</v>
      </c>
      <c r="Q29" s="68" t="n">
        <f aca="false">SUM(Q7:Q9)</f>
        <v>1552.41357010015</v>
      </c>
      <c r="R29" s="68" t="n">
        <f aca="false">SUM(R7:R9)</f>
        <v>1716.77544906079</v>
      </c>
      <c r="S29" s="68" t="n">
        <f aca="false">SUM(S7:S9)</f>
        <v>1898.82643852986</v>
      </c>
      <c r="Y29" s="380" t="s">
        <v>508</v>
      </c>
      <c r="Z29" s="378" t="n">
        <f aca="false">1/(1+$C$23)^Z28</f>
        <v>0.938921155795356</v>
      </c>
      <c r="AA29" s="378" t="n">
        <f aca="false">1/(1+$C$23)^AA28</f>
        <v>0.769607504750292</v>
      </c>
      <c r="AB29" s="378" t="n">
        <f aca="false">1/(1+$C$23)^AB28</f>
        <v>0.630825823565813</v>
      </c>
      <c r="AC29" s="378" t="n">
        <f aca="false">1/(1+$C$23)^AC28</f>
        <v>0.517070347185093</v>
      </c>
      <c r="AD29" s="378" t="n">
        <f aca="false">1/(1+$C$23)^AD28</f>
        <v>0.423828153430404</v>
      </c>
      <c r="AE29" s="378" t="n">
        <f aca="false">1/(1+$C$23)^AE28</f>
        <v>0.347400125762626</v>
      </c>
      <c r="AF29" s="378" t="n">
        <f aca="false">1/(1+$C$23)^AF28</f>
        <v>0.284754201444776</v>
      </c>
    </row>
    <row r="30" customFormat="false" ht="15" hidden="false" customHeight="false" outlineLevel="0" collapsed="false">
      <c r="A30" s="426" t="s">
        <v>555</v>
      </c>
      <c r="B30" s="207" t="n">
        <f aca="false">F10</f>
        <v>7.41</v>
      </c>
      <c r="C30" s="207" t="n">
        <f aca="false">E10</f>
        <v>4.61</v>
      </c>
      <c r="D30" s="207" t="n">
        <f aca="false">D10</f>
        <v>4.01</v>
      </c>
      <c r="E30" s="207" t="n">
        <f aca="false">C10</f>
        <v>7.74</v>
      </c>
      <c r="L30" s="426" t="s">
        <v>555</v>
      </c>
      <c r="M30" s="0" t="n">
        <f aca="false">M10</f>
        <v>7.41</v>
      </c>
      <c r="N30" s="0" t="n">
        <f aca="false">N10</f>
        <v>7.41</v>
      </c>
      <c r="O30" s="0" t="n">
        <f aca="false">O10</f>
        <v>7.41</v>
      </c>
      <c r="P30" s="0" t="n">
        <f aca="false">P10</f>
        <v>7.41</v>
      </c>
      <c r="Q30" s="0" t="n">
        <f aca="false">Q10</f>
        <v>7.41</v>
      </c>
      <c r="R30" s="0" t="n">
        <f aca="false">R10</f>
        <v>7.41</v>
      </c>
      <c r="S30" s="0" t="n">
        <f aca="false">S10</f>
        <v>7.41</v>
      </c>
      <c r="Y30" s="380" t="s">
        <v>509</v>
      </c>
      <c r="Z30" s="378"/>
      <c r="AA30" s="378"/>
      <c r="AB30" s="378"/>
      <c r="AC30" s="378"/>
      <c r="AD30" s="378"/>
      <c r="AE30" s="393"/>
      <c r="AF30" s="394" t="n">
        <f aca="false">AF21*(1+Z25)/(Z24-Z25)</f>
        <v>1250.28717471712</v>
      </c>
    </row>
    <row r="31" customFormat="false" ht="15" hidden="false" customHeight="false" outlineLevel="0" collapsed="false">
      <c r="A31" s="427" t="s">
        <v>584</v>
      </c>
      <c r="B31" s="428" t="n">
        <f aca="false">B29+B30</f>
        <v>944.35</v>
      </c>
      <c r="C31" s="428" t="n">
        <f aca="false">C29+C30</f>
        <v>702.08</v>
      </c>
      <c r="D31" s="428" t="n">
        <f aca="false">D29+D30</f>
        <v>1246.72</v>
      </c>
      <c r="E31" s="428" t="n">
        <f aca="false">E29+E30</f>
        <v>991.9</v>
      </c>
      <c r="L31" s="427" t="s">
        <v>584</v>
      </c>
      <c r="M31" s="68" t="n">
        <f aca="false">M29+M30</f>
        <v>1047.45551249905</v>
      </c>
      <c r="N31" s="68" t="n">
        <f aca="false">N29+N30</f>
        <v>1156.58396577345</v>
      </c>
      <c r="O31" s="68" t="n">
        <f aca="false">O29+O30</f>
        <v>1277.49246630343</v>
      </c>
      <c r="P31" s="68" t="n">
        <f aca="false">P29+P30</f>
        <v>1411.44072279602</v>
      </c>
      <c r="Q31" s="68" t="n">
        <f aca="false">Q29+Q30</f>
        <v>1559.82357010015</v>
      </c>
      <c r="R31" s="68" t="n">
        <f aca="false">R29+R30</f>
        <v>1724.18544906079</v>
      </c>
      <c r="S31" s="68" t="n">
        <f aca="false">S29+S30</f>
        <v>1906.23643852987</v>
      </c>
      <c r="Y31" s="391" t="s">
        <v>510</v>
      </c>
      <c r="Z31" s="384" t="n">
        <f aca="false">Z29*Z21</f>
        <v>13.1523029264428</v>
      </c>
      <c r="AA31" s="384" t="n">
        <f aca="false">AA29*AA21</f>
        <v>59.3006063780346</v>
      </c>
      <c r="AB31" s="384" t="n">
        <f aca="false">AB29*AB21</f>
        <v>52.1903263771213</v>
      </c>
      <c r="AC31" s="384" t="n">
        <f aca="false">AC29*AC21</f>
        <v>46.4951168720521</v>
      </c>
      <c r="AD31" s="384" t="n">
        <f aca="false">AD29*AD21</f>
        <v>41.721327612391</v>
      </c>
      <c r="AE31" s="384" t="n">
        <f aca="false">AE29*AE21</f>
        <v>34.2257212654558</v>
      </c>
      <c r="AF31" s="384" t="n">
        <f aca="false">AF29*AF21</f>
        <v>30.7389924885093</v>
      </c>
    </row>
    <row r="32" customFormat="false" ht="15" hidden="false" customHeight="false" outlineLevel="0" collapsed="false">
      <c r="A32" s="429" t="s">
        <v>585</v>
      </c>
      <c r="B32" s="207" t="n">
        <f aca="false">F13+F14+F15+F16+F19</f>
        <v>887.84</v>
      </c>
      <c r="C32" s="207" t="n">
        <f aca="false">E13+E14+E15+E16+E19</f>
        <v>651.97</v>
      </c>
      <c r="D32" s="207" t="n">
        <f aca="false">D13+D14+D15+D16+D19</f>
        <v>1143.23</v>
      </c>
      <c r="E32" s="430" t="n">
        <f aca="false">C13+C14+C15+C16+C19</f>
        <v>976.4972</v>
      </c>
      <c r="L32" s="429" t="s">
        <v>585</v>
      </c>
      <c r="M32" s="68" t="n">
        <f aca="false">M13+M15+M16+M19</f>
        <v>966.605106167615</v>
      </c>
      <c r="N32" s="68" t="n">
        <f aca="false">N13+N15+N16+N19</f>
        <v>1067.31021383519</v>
      </c>
      <c r="O32" s="68" t="n">
        <f aca="false">O13+O15+O16+O19</f>
        <v>1178.88609710351</v>
      </c>
      <c r="P32" s="68" t="n">
        <f aca="false">P13+P15+P16+P19</f>
        <v>1302.4952309932</v>
      </c>
      <c r="Q32" s="68" t="n">
        <f aca="false">Q13+Q15+Q16+Q19</f>
        <v>1439.42478662623</v>
      </c>
      <c r="R32" s="68" t="n">
        <f aca="false">R13+R15+R16+R19</f>
        <v>1591.09999341722</v>
      </c>
      <c r="S32" s="68" t="n">
        <f aca="false">S13+S15+S16+S19</f>
        <v>1759.09893361453</v>
      </c>
      <c r="Y32" s="391" t="s">
        <v>511</v>
      </c>
      <c r="Z32" s="378"/>
      <c r="AA32" s="378"/>
      <c r="AB32" s="378"/>
      <c r="AC32" s="378"/>
      <c r="AD32" s="384"/>
      <c r="AE32" s="393"/>
      <c r="AF32" s="394" t="n">
        <f aca="false">AF30*AF29</f>
        <v>356.024526013219</v>
      </c>
    </row>
    <row r="33" customFormat="false" ht="15" hidden="false" customHeight="false" outlineLevel="0" collapsed="false">
      <c r="A33" s="427" t="s">
        <v>136</v>
      </c>
      <c r="B33" s="428" t="n">
        <f aca="false">B31-B32</f>
        <v>56.5100000000001</v>
      </c>
      <c r="C33" s="428" t="n">
        <f aca="false">C31-C32</f>
        <v>50.11</v>
      </c>
      <c r="D33" s="428" t="n">
        <f aca="false">D31-D32</f>
        <v>103.49</v>
      </c>
      <c r="E33" s="428" t="n">
        <f aca="false">E31-E32</f>
        <v>15.4028</v>
      </c>
      <c r="L33" s="427" t="s">
        <v>136</v>
      </c>
      <c r="M33" s="68" t="n">
        <f aca="false">M31-M32</f>
        <v>80.8504063314318</v>
      </c>
      <c r="N33" s="68" t="n">
        <f aca="false">N31-N32</f>
        <v>89.273751938259</v>
      </c>
      <c r="O33" s="68" t="n">
        <f aca="false">O31-O32</f>
        <v>98.6063691999229</v>
      </c>
      <c r="P33" s="68" t="n">
        <f aca="false">P31-P32</f>
        <v>108.945491802824</v>
      </c>
      <c r="Q33" s="68" t="n">
        <f aca="false">Q31-Q32</f>
        <v>120.398783473925</v>
      </c>
      <c r="R33" s="68" t="n">
        <f aca="false">R31-R32</f>
        <v>133.085455643572</v>
      </c>
      <c r="S33" s="68" t="n">
        <f aca="false">S31-S32</f>
        <v>147.137504915333</v>
      </c>
      <c r="Y33" s="391" t="s">
        <v>512</v>
      </c>
      <c r="Z33" s="384" t="n">
        <f aca="false">Z31+Z32</f>
        <v>13.1523029264428</v>
      </c>
      <c r="AA33" s="384" t="n">
        <f aca="false">AA31+AA32</f>
        <v>59.3006063780346</v>
      </c>
      <c r="AB33" s="384" t="n">
        <f aca="false">AB31+AB32</f>
        <v>52.1903263771213</v>
      </c>
      <c r="AC33" s="384" t="n">
        <f aca="false">AC31+AC32</f>
        <v>46.4951168720521</v>
      </c>
      <c r="AD33" s="384" t="n">
        <f aca="false">AD31+AD32</f>
        <v>41.721327612391</v>
      </c>
      <c r="AE33" s="384" t="n">
        <f aca="false">AE31+AE32</f>
        <v>34.2257212654558</v>
      </c>
      <c r="AF33" s="384" t="n">
        <f aca="false">AF31+AF32</f>
        <v>386.763518501729</v>
      </c>
    </row>
    <row r="34" customFormat="false" ht="15" hidden="false" customHeight="false" outlineLevel="0" collapsed="false">
      <c r="A34" s="426" t="s">
        <v>586</v>
      </c>
      <c r="B34" s="207" t="n">
        <f aca="false">F18</f>
        <v>54.01</v>
      </c>
      <c r="C34" s="207" t="n">
        <f aca="false">E18</f>
        <v>50.4</v>
      </c>
      <c r="D34" s="207" t="n">
        <f aca="false">D18</f>
        <v>47.95</v>
      </c>
      <c r="E34" s="207" t="n">
        <f aca="false">C18</f>
        <v>46.65</v>
      </c>
      <c r="L34" s="426" t="s">
        <v>586</v>
      </c>
      <c r="M34" s="68" t="n">
        <f aca="false">M18</f>
        <v>61.3653065</v>
      </c>
      <c r="N34" s="68" t="n">
        <f aca="false">N18</f>
        <v>62.5903065</v>
      </c>
      <c r="O34" s="68" t="n">
        <f aca="false">O18</f>
        <v>63.8153065</v>
      </c>
      <c r="P34" s="68" t="n">
        <f aca="false">P18</f>
        <v>65.0403065</v>
      </c>
      <c r="Q34" s="68" t="n">
        <f aca="false">Q18</f>
        <v>66.2653065</v>
      </c>
      <c r="R34" s="68" t="n">
        <f aca="false">R18</f>
        <v>67.4903065</v>
      </c>
      <c r="S34" s="68" t="n">
        <f aca="false">S18</f>
        <v>68.7153065</v>
      </c>
      <c r="Y34" s="380"/>
      <c r="Z34" s="380"/>
      <c r="AA34" s="380"/>
      <c r="AB34" s="380"/>
      <c r="AC34" s="380"/>
      <c r="AD34" s="380"/>
      <c r="AE34" s="393"/>
      <c r="AF34" s="393"/>
    </row>
    <row r="35" customFormat="false" ht="15" hidden="false" customHeight="false" outlineLevel="0" collapsed="false">
      <c r="A35" s="427" t="s">
        <v>139</v>
      </c>
      <c r="B35" s="428" t="n">
        <f aca="false">B33-B34</f>
        <v>2.50000000000011</v>
      </c>
      <c r="C35" s="428" t="n">
        <f aca="false">C33-C34</f>
        <v>-0.289999999999985</v>
      </c>
      <c r="D35" s="428" t="n">
        <f aca="false">D33-D34</f>
        <v>55.54</v>
      </c>
      <c r="E35" s="428" t="n">
        <f aca="false">E33-E34</f>
        <v>-31.2472</v>
      </c>
      <c r="L35" s="427" t="s">
        <v>139</v>
      </c>
      <c r="M35" s="68" t="n">
        <f aca="false">M33-M34</f>
        <v>19.4850998314318</v>
      </c>
      <c r="N35" s="68" t="n">
        <f aca="false">N33-N34</f>
        <v>26.683445438259</v>
      </c>
      <c r="O35" s="68" t="n">
        <f aca="false">O33-O34</f>
        <v>34.7910626999229</v>
      </c>
      <c r="P35" s="68" t="n">
        <f aca="false">P33-P34</f>
        <v>43.9051853028241</v>
      </c>
      <c r="Q35" s="68" t="n">
        <f aca="false">Q33-Q34</f>
        <v>54.1334769739251</v>
      </c>
      <c r="R35" s="68" t="n">
        <f aca="false">R33-R34</f>
        <v>65.5951491435722</v>
      </c>
      <c r="S35" s="68" t="n">
        <f aca="false">S33-S34</f>
        <v>78.4221984153328</v>
      </c>
      <c r="Y35" s="342"/>
      <c r="Z35" s="342"/>
      <c r="AA35" s="342"/>
      <c r="AB35" s="342"/>
      <c r="AC35" s="342"/>
      <c r="AD35" s="342"/>
      <c r="AE35" s="354"/>
      <c r="AF35" s="354"/>
    </row>
    <row r="36" customFormat="false" ht="16.2" hidden="false" customHeight="false" outlineLevel="0" collapsed="false">
      <c r="A36" s="426" t="s">
        <v>587</v>
      </c>
      <c r="B36" s="207" t="n">
        <f aca="false">F17</f>
        <v>37.79</v>
      </c>
      <c r="C36" s="207" t="n">
        <f aca="false">E17</f>
        <v>30.91</v>
      </c>
      <c r="D36" s="207" t="n">
        <f aca="false">D17</f>
        <v>28.22</v>
      </c>
      <c r="E36" s="207" t="n">
        <f aca="false">C17</f>
        <v>22.84</v>
      </c>
      <c r="L36" s="426" t="s">
        <v>587</v>
      </c>
      <c r="M36" s="68" t="n">
        <f aca="false">M17</f>
        <v>19.16</v>
      </c>
      <c r="N36" s="68" t="n">
        <f aca="false">N17</f>
        <v>15.49</v>
      </c>
      <c r="O36" s="68" t="n">
        <f aca="false">O17</f>
        <v>14.77</v>
      </c>
      <c r="P36" s="68" t="n">
        <f aca="false">P17</f>
        <v>14.77</v>
      </c>
      <c r="Q36" s="68" t="n">
        <f aca="false">Q17</f>
        <v>14.77</v>
      </c>
      <c r="R36" s="68" t="n">
        <f aca="false">R17</f>
        <v>14.76</v>
      </c>
      <c r="S36" s="68" t="n">
        <f aca="false">S17</f>
        <v>14.76</v>
      </c>
      <c r="Y36" s="395" t="s">
        <v>513</v>
      </c>
      <c r="Z36" s="396" t="n">
        <f aca="false">SUM(Z33:AF33)</f>
        <v>633.848919933226</v>
      </c>
      <c r="AA36" s="397" t="s">
        <v>514</v>
      </c>
      <c r="AB36" s="398"/>
      <c r="AC36" s="398"/>
      <c r="AD36" s="398"/>
      <c r="AE36" s="398"/>
      <c r="AF36" s="398"/>
    </row>
    <row r="37" customFormat="false" ht="15" hidden="false" customHeight="false" outlineLevel="0" collapsed="false">
      <c r="A37" s="427" t="s">
        <v>588</v>
      </c>
      <c r="B37" s="428" t="n">
        <f aca="false">B35-B36</f>
        <v>-35.2899999999999</v>
      </c>
      <c r="C37" s="428" t="n">
        <f aca="false">C35-C36</f>
        <v>-31.2</v>
      </c>
      <c r="D37" s="428" t="n">
        <f aca="false">D35-D36</f>
        <v>27.32</v>
      </c>
      <c r="E37" s="428" t="n">
        <f aca="false">E35-E36</f>
        <v>-54.0872</v>
      </c>
      <c r="L37" s="427" t="s">
        <v>588</v>
      </c>
      <c r="M37" s="68" t="n">
        <f aca="false">M35-M36</f>
        <v>0.325099831431832</v>
      </c>
      <c r="N37" s="68" t="n">
        <f aca="false">N35-N36</f>
        <v>11.193445438259</v>
      </c>
      <c r="O37" s="68" t="n">
        <f aca="false">O35-O36</f>
        <v>20.0210626999229</v>
      </c>
      <c r="P37" s="68" t="n">
        <f aca="false">P35-P36</f>
        <v>29.1351853028241</v>
      </c>
      <c r="Q37" s="68" t="n">
        <f aca="false">Q35-Q36</f>
        <v>39.3634769739251</v>
      </c>
      <c r="R37" s="68" t="n">
        <f aca="false">R35-R36</f>
        <v>50.8351491435722</v>
      </c>
      <c r="S37" s="68" t="n">
        <f aca="false">S35-S36</f>
        <v>63.6621984153328</v>
      </c>
      <c r="Y37" s="354"/>
      <c r="Z37" s="354"/>
      <c r="AA37" s="354"/>
      <c r="AB37" s="354"/>
      <c r="AC37" s="354"/>
      <c r="AD37" s="354"/>
      <c r="AE37" s="354"/>
      <c r="AF37" s="354"/>
    </row>
    <row r="38" customFormat="false" ht="15" hidden="false" customHeight="false" outlineLevel="0" collapsed="false">
      <c r="A38" s="426" t="s">
        <v>589</v>
      </c>
      <c r="B38" s="207" t="n">
        <v>0</v>
      </c>
      <c r="C38" s="207" t="n">
        <f aca="false">E24</f>
        <v>0.41</v>
      </c>
      <c r="D38" s="207" t="n">
        <f aca="false">D24</f>
        <v>0</v>
      </c>
      <c r="E38" s="207" t="n">
        <f aca="false">C24</f>
        <v>0.22</v>
      </c>
      <c r="L38" s="426" t="s">
        <v>589</v>
      </c>
      <c r="M38" s="68" t="n">
        <f aca="false">M23</f>
        <v>0</v>
      </c>
      <c r="N38" s="68" t="n">
        <f aca="false">N23</f>
        <v>3.73637208729086</v>
      </c>
      <c r="O38" s="68" t="n">
        <f aca="false">O23</f>
        <v>6.68303072923431</v>
      </c>
      <c r="P38" s="68" t="n">
        <f aca="false">P23</f>
        <v>9.72532485408268</v>
      </c>
      <c r="Q38" s="68" t="n">
        <f aca="false">Q23</f>
        <v>13.1395286138961</v>
      </c>
      <c r="R38" s="68" t="n">
        <f aca="false">R23</f>
        <v>16.9687727841244</v>
      </c>
      <c r="S38" s="68" t="n">
        <f aca="false">S23</f>
        <v>21.2504418310381</v>
      </c>
      <c r="Y38" s="399"/>
      <c r="Z38" s="399"/>
      <c r="AA38" s="399"/>
      <c r="AB38" s="399"/>
      <c r="AC38" s="399"/>
      <c r="AD38" s="399"/>
      <c r="AE38" s="399"/>
      <c r="AF38" s="354"/>
    </row>
    <row r="39" customFormat="false" ht="15" hidden="false" customHeight="false" outlineLevel="0" collapsed="false">
      <c r="A39" s="427" t="s">
        <v>590</v>
      </c>
      <c r="B39" s="428" t="n">
        <f aca="false">B37-B38</f>
        <v>-35.2899999999999</v>
      </c>
      <c r="C39" s="428" t="n">
        <f aca="false">C37-C38</f>
        <v>-31.61</v>
      </c>
      <c r="D39" s="428" t="n">
        <f aca="false">D37-D38</f>
        <v>27.32</v>
      </c>
      <c r="E39" s="428" t="n">
        <f aca="false">E37-E38</f>
        <v>-54.3072</v>
      </c>
      <c r="L39" s="427" t="s">
        <v>590</v>
      </c>
      <c r="M39" s="68" t="n">
        <f aca="false">M37-M38</f>
        <v>0.325099831431832</v>
      </c>
      <c r="N39" s="68" t="n">
        <f aca="false">N37-N38</f>
        <v>7.45707335096816</v>
      </c>
      <c r="O39" s="68" t="n">
        <f aca="false">O37-O38</f>
        <v>13.3380319706886</v>
      </c>
      <c r="P39" s="68" t="n">
        <f aca="false">P37-P38</f>
        <v>19.4098604487414</v>
      </c>
      <c r="Q39" s="68" t="n">
        <f aca="false">Q37-Q38</f>
        <v>26.2239483600289</v>
      </c>
      <c r="R39" s="68" t="n">
        <f aca="false">R37-R38</f>
        <v>33.8663763594479</v>
      </c>
      <c r="S39" s="68" t="n">
        <f aca="false">S37-S38</f>
        <v>42.4117565842947</v>
      </c>
      <c r="Y39" s="399"/>
      <c r="Z39" s="399"/>
      <c r="AA39" s="399"/>
      <c r="AB39" s="399"/>
      <c r="AC39" s="399"/>
      <c r="AD39" s="399"/>
      <c r="AE39" s="399"/>
      <c r="AF39" s="354"/>
    </row>
    <row r="40" customFormat="false" ht="14.4" hidden="false" customHeight="false" outlineLevel="0" collapsed="false">
      <c r="Y40" s="399"/>
      <c r="Z40" s="399"/>
      <c r="AA40" s="399"/>
      <c r="AB40" s="399"/>
      <c r="AC40" s="399"/>
      <c r="AD40" s="399"/>
      <c r="AE40" s="399"/>
      <c r="AF40" s="354"/>
    </row>
    <row r="41" customFormat="false" ht="14.4" hidden="false" customHeight="false" outlineLevel="0" collapsed="false">
      <c r="A41" s="428" t="s">
        <v>591</v>
      </c>
      <c r="B41" s="431" t="n">
        <f aca="false">B33/B31</f>
        <v>0.0598401016572247</v>
      </c>
      <c r="C41" s="431" t="n">
        <f aca="false">C33/C31</f>
        <v>0.0713736326344576</v>
      </c>
      <c r="D41" s="431" t="n">
        <f aca="false">D33/D31</f>
        <v>0.083009817761807</v>
      </c>
      <c r="E41" s="431" t="n">
        <f aca="false">E33/E31</f>
        <v>0.0155285815102328</v>
      </c>
      <c r="L41" s="428" t="s">
        <v>591</v>
      </c>
      <c r="M41" s="431" t="n">
        <f aca="false">M33/M31</f>
        <v>0.0771874369523693</v>
      </c>
      <c r="N41" s="431" t="n">
        <f aca="false">N33/N31</f>
        <v>0.0771874369523692</v>
      </c>
      <c r="O41" s="431" t="n">
        <f aca="false">O33/O31</f>
        <v>0.0771874369523692</v>
      </c>
      <c r="P41" s="431" t="n">
        <f aca="false">P33/P31</f>
        <v>0.0771874369523692</v>
      </c>
      <c r="Q41" s="431" t="n">
        <f aca="false">Q33/Q31</f>
        <v>0.0771874369523692</v>
      </c>
      <c r="R41" s="431" t="n">
        <f aca="false">R33/R31</f>
        <v>0.0771874369523692</v>
      </c>
      <c r="S41" s="431" t="n">
        <f aca="false">S33/S31</f>
        <v>0.0771874369523692</v>
      </c>
      <c r="Y41" s="399"/>
      <c r="Z41" s="399"/>
      <c r="AA41" s="399"/>
      <c r="AB41" s="399"/>
      <c r="AC41" s="399"/>
      <c r="AD41" s="399"/>
      <c r="AE41" s="399"/>
      <c r="AF41" s="354"/>
    </row>
    <row r="42" customFormat="false" ht="14.4" hidden="false" customHeight="false" outlineLevel="0" collapsed="false">
      <c r="A42" s="428" t="s">
        <v>592</v>
      </c>
      <c r="B42" s="431" t="n">
        <f aca="false">B35/B31</f>
        <v>0.00264732355588511</v>
      </c>
      <c r="C42" s="431" t="n">
        <f aca="false">C35/C31</f>
        <v>-0.000413058340929787</v>
      </c>
      <c r="D42" s="431" t="n">
        <f aca="false">D35/D31</f>
        <v>0.0445488963039014</v>
      </c>
      <c r="E42" s="431" t="n">
        <f aca="false">E35/E31</f>
        <v>-0.0315023691904426</v>
      </c>
      <c r="L42" s="428" t="s">
        <v>592</v>
      </c>
      <c r="M42" s="431" t="n">
        <f aca="false">M35/M31</f>
        <v>0.0186023173289181</v>
      </c>
      <c r="N42" s="431" t="n">
        <f aca="false">N35/N31</f>
        <v>0.0230709107405055</v>
      </c>
      <c r="O42" s="431" t="n">
        <f aca="false">O35/O31</f>
        <v>0.0272338691754439</v>
      </c>
      <c r="P42" s="431" t="n">
        <f aca="false">P35/P31</f>
        <v>0.0311066448584885</v>
      </c>
      <c r="Q42" s="431" t="n">
        <f aca="false">Q35/Q31</f>
        <v>0.0347048717634452</v>
      </c>
      <c r="R42" s="431" t="n">
        <f aca="false">R35/R31</f>
        <v>0.038044137989509</v>
      </c>
      <c r="S42" s="431" t="n">
        <f aca="false">S35/S31</f>
        <v>0.0411398066001791</v>
      </c>
      <c r="Y42" s="402"/>
      <c r="Z42" s="402"/>
      <c r="AA42" s="402"/>
      <c r="AB42" s="399"/>
      <c r="AC42" s="399"/>
      <c r="AD42" s="399"/>
      <c r="AE42" s="354"/>
      <c r="AF42" s="354"/>
    </row>
    <row r="43" customFormat="false" ht="14.4" hidden="false" customHeight="false" outlineLevel="0" collapsed="false">
      <c r="A43" s="428" t="s">
        <v>593</v>
      </c>
      <c r="B43" s="431" t="n">
        <f aca="false">B39/B31</f>
        <v>-0.0373696193148726</v>
      </c>
      <c r="C43" s="431" t="n">
        <f aca="false">C39/C31</f>
        <v>-0.0450233591613491</v>
      </c>
      <c r="D43" s="431" t="n">
        <f aca="false">D39/D31</f>
        <v>0.0219135010266941</v>
      </c>
      <c r="E43" s="431" t="n">
        <f aca="false">E39/E31</f>
        <v>-0.0547506805121484</v>
      </c>
      <c r="L43" s="428" t="s">
        <v>593</v>
      </c>
      <c r="M43" s="431" t="n">
        <f aca="false">M39/M31</f>
        <v>0.00031037101581164</v>
      </c>
      <c r="N43" s="431" t="n">
        <f aca="false">N39/N31</f>
        <v>0.00644749847105252</v>
      </c>
      <c r="O43" s="431" t="n">
        <f aca="false">O39/O31</f>
        <v>0.0104407910985837</v>
      </c>
      <c r="P43" s="431" t="n">
        <f aca="false">P39/P31</f>
        <v>0.0137518070261506</v>
      </c>
      <c r="Q43" s="431" t="n">
        <f aca="false">Q39/Q31</f>
        <v>0.0168121246932723</v>
      </c>
      <c r="R43" s="431" t="n">
        <f aca="false">R39/R31</f>
        <v>0.0196419569472041</v>
      </c>
      <c r="S43" s="431" t="n">
        <f aca="false">S39/S31</f>
        <v>0.0222489486230804</v>
      </c>
      <c r="Y43" s="354"/>
      <c r="Z43" s="354"/>
      <c r="AA43" s="354"/>
      <c r="AB43" s="354"/>
      <c r="AC43" s="354"/>
      <c r="AD43" s="354"/>
      <c r="AE43" s="354"/>
      <c r="AF43" s="354"/>
    </row>
    <row r="44" customFormat="false" ht="28.8" hidden="false" customHeight="false" outlineLevel="0" collapsed="false">
      <c r="A44" s="428" t="s">
        <v>594</v>
      </c>
      <c r="B44" s="207"/>
      <c r="C44" s="431" t="n">
        <f aca="false">C31/B31-1</f>
        <v>-0.256546831153704</v>
      </c>
      <c r="D44" s="431" t="n">
        <f aca="false">D31/C31-1</f>
        <v>0.775752051048314</v>
      </c>
      <c r="E44" s="431" t="n">
        <f aca="false">E31/D31-1</f>
        <v>-0.204392325462012</v>
      </c>
      <c r="L44" s="428" t="s">
        <v>594</v>
      </c>
      <c r="N44" s="431" t="n">
        <f aca="false">N31/M31-1</f>
        <v>0.104184332386621</v>
      </c>
      <c r="O44" s="431" t="n">
        <f aca="false">O31/N31-1</f>
        <v>0.104539319330034</v>
      </c>
      <c r="P44" s="431" t="n">
        <f aca="false">P31/O31-1</f>
        <v>0.104852482520057</v>
      </c>
      <c r="Q44" s="431" t="n">
        <f aca="false">Q31/P31-1</f>
        <v>0.105128642604411</v>
      </c>
      <c r="R44" s="431" t="n">
        <f aca="false">R31/Q31-1</f>
        <v>0.105372095992936</v>
      </c>
      <c r="S44" s="431" t="n">
        <f aca="false">S31/R31-1</f>
        <v>0.105586663875537</v>
      </c>
      <c r="Y44" s="404" t="s">
        <v>526</v>
      </c>
      <c r="Z44" s="404" t="s">
        <v>485</v>
      </c>
      <c r="AA44" s="404" t="s">
        <v>527</v>
      </c>
      <c r="AB44" s="354"/>
      <c r="AC44" s="354"/>
      <c r="AD44" s="354"/>
      <c r="AE44" s="354"/>
      <c r="AF44" s="354"/>
    </row>
    <row r="45" customFormat="false" ht="14.4" hidden="false" customHeight="false" outlineLevel="0" collapsed="false">
      <c r="Y45" s="405"/>
      <c r="AA45" s="432" t="n">
        <f aca="false">Z36</f>
        <v>633.848919933226</v>
      </c>
      <c r="AB45" s="354"/>
      <c r="AC45" s="354"/>
      <c r="AD45" s="354"/>
      <c r="AE45" s="354"/>
      <c r="AF45" s="354"/>
    </row>
    <row r="46" customFormat="false" ht="14.4" hidden="false" customHeight="false" outlineLevel="0" collapsed="false">
      <c r="Y46" s="407" t="s">
        <v>528</v>
      </c>
      <c r="Z46" s="408" t="n">
        <f aca="false">Z47-1%</f>
        <v>0.0969505875507786</v>
      </c>
      <c r="AA46" s="433" t="n">
        <f aca="true">TABLE(AA$45,$Z$24,$Z46)</f>
        <v>634.882158426353</v>
      </c>
      <c r="AB46" s="354"/>
      <c r="AC46" s="410" t="n">
        <v>0.0972029316661223</v>
      </c>
      <c r="AD46" s="354"/>
      <c r="AE46" s="354"/>
      <c r="AF46" s="354"/>
    </row>
    <row r="47" customFormat="false" ht="14.4" hidden="false" customHeight="false" outlineLevel="0" collapsed="false">
      <c r="Y47" s="407" t="s">
        <v>529</v>
      </c>
      <c r="Z47" s="411" t="n">
        <f aca="false">'RK WACC'!E22</f>
        <v>0.106950587550779</v>
      </c>
      <c r="AA47" s="434" t="n">
        <f aca="true">TABLE(AA$45,$Z$24,$Z47)</f>
        <v>598.053318753841</v>
      </c>
      <c r="AB47" s="354"/>
      <c r="AC47" s="354"/>
      <c r="AD47" s="354"/>
      <c r="AE47" s="354"/>
      <c r="AF47" s="354"/>
    </row>
    <row r="48" customFormat="false" ht="14.4" hidden="false" customHeight="false" outlineLevel="0" collapsed="false">
      <c r="Y48" s="407" t="s">
        <v>530</v>
      </c>
      <c r="Z48" s="408" t="n">
        <f aca="false">Z47+1%</f>
        <v>0.116950587550779</v>
      </c>
      <c r="AA48" s="435" t="n">
        <f aca="true">TABLE(AA$45,$Z$24,$Z48)</f>
        <v>568.111554789076</v>
      </c>
      <c r="AB48" s="354"/>
      <c r="AC48" s="354"/>
      <c r="AD48" s="354"/>
      <c r="AE48" s="354"/>
      <c r="AF48" s="354"/>
    </row>
  </sheetData>
  <dataValidations count="1">
    <dataValidation allowBlank="true" errorStyle="stop" operator="between" showDropDown="false" showErrorMessage="true" showInputMessage="false" sqref="AC46" type="list">
      <formula1>$C$45:$C$47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7"/>
  <sheetViews>
    <sheetView showFormulas="false" showGridLines="true" showRowColHeaders="true" showZeros="tru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F134" activeCellId="0" sqref="F134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0.32"/>
    <col collapsed="false" customWidth="true" hidden="false" outlineLevel="0" max="6" min="5" style="0" width="9.33"/>
    <col collapsed="false" customWidth="true" hidden="false" outlineLevel="0" max="7" min="7" style="0" width="9.55"/>
    <col collapsed="false" customWidth="true" hidden="false" outlineLevel="0" max="9" min="8" style="0" width="9.33"/>
    <col collapsed="false" customWidth="true" hidden="false" outlineLevel="0" max="10" min="10" style="0" width="9.55"/>
    <col collapsed="false" customWidth="true" hidden="false" outlineLevel="0" max="11" min="11" style="0" width="9.33"/>
    <col collapsed="false" customWidth="true" hidden="false" outlineLevel="0" max="13" min="12" style="0" width="9.55"/>
    <col collapsed="false" customWidth="true" hidden="false" outlineLevel="0" max="14" min="14" style="0" width="10.1"/>
  </cols>
  <sheetData>
    <row r="1" customFormat="false" ht="13.2" hidden="true" customHeight="false" outlineLevel="0" collapsed="false"/>
    <row r="2" customFormat="false" ht="13.2" hidden="true" customHeight="false" outlineLevel="0" collapsed="false">
      <c r="A2" s="436"/>
      <c r="B2" s="436"/>
      <c r="C2" s="436"/>
      <c r="D2" s="436"/>
      <c r="E2" s="436"/>
      <c r="F2" s="436"/>
      <c r="G2" s="436"/>
      <c r="H2" s="90"/>
      <c r="I2" s="90"/>
      <c r="J2" s="90"/>
    </row>
    <row r="3" customFormat="false" ht="13.2" hidden="true" customHeight="false" outlineLevel="0" collapsed="false">
      <c r="A3" s="437"/>
      <c r="B3" s="437"/>
      <c r="C3" s="437"/>
      <c r="D3" s="437"/>
      <c r="E3" s="90"/>
      <c r="F3" s="92"/>
      <c r="G3" s="92"/>
      <c r="H3" s="92"/>
      <c r="I3" s="92"/>
      <c r="J3" s="92"/>
    </row>
    <row r="4" customFormat="false" ht="13.2" hidden="true" customHeight="false" outlineLevel="0" collapsed="false">
      <c r="A4" s="86"/>
      <c r="B4" s="86"/>
      <c r="C4" s="90"/>
      <c r="D4" s="90"/>
      <c r="E4" s="438"/>
      <c r="F4" s="438"/>
      <c r="G4" s="438"/>
      <c r="H4" s="438"/>
      <c r="I4" s="438"/>
      <c r="J4" s="438"/>
    </row>
    <row r="5" customFormat="false" ht="13.2" hidden="true" customHeight="false" outlineLevel="0" collapsed="false">
      <c r="A5" s="88"/>
      <c r="B5" s="88"/>
      <c r="C5" s="88"/>
      <c r="D5" s="88"/>
      <c r="E5" s="90"/>
      <c r="F5" s="90"/>
      <c r="G5" s="90"/>
      <c r="H5" s="90"/>
      <c r="I5" s="90"/>
      <c r="J5" s="90"/>
    </row>
    <row r="6" customFormat="false" ht="13.2" hidden="true" customHeight="false" outlineLevel="0" collapsed="false">
      <c r="A6" s="86"/>
      <c r="B6" s="86"/>
      <c r="C6" s="88"/>
      <c r="D6" s="88"/>
      <c r="E6" s="90"/>
      <c r="F6" s="90"/>
      <c r="G6" s="90"/>
      <c r="H6" s="90"/>
      <c r="I6" s="90"/>
      <c r="J6" s="90"/>
    </row>
    <row r="7" customFormat="false" ht="13.2" hidden="true" customHeight="false" outlineLevel="0" collapsed="false">
      <c r="A7" s="88"/>
      <c r="B7" s="88"/>
      <c r="C7" s="88"/>
      <c r="D7" s="88"/>
      <c r="E7" s="439"/>
      <c r="F7" s="439"/>
      <c r="G7" s="439"/>
      <c r="H7" s="439"/>
      <c r="I7" s="439"/>
      <c r="J7" s="439"/>
    </row>
    <row r="8" customFormat="false" ht="13.2" hidden="true" customHeight="false" outlineLevel="0" collapsed="false">
      <c r="A8" s="88"/>
      <c r="B8" s="88"/>
      <c r="C8" s="88"/>
      <c r="D8" s="88"/>
      <c r="E8" s="439"/>
      <c r="F8" s="439"/>
      <c r="G8" s="439"/>
      <c r="H8" s="439"/>
      <c r="I8" s="439"/>
      <c r="J8" s="439"/>
    </row>
    <row r="9" customFormat="false" ht="13.2" hidden="true" customHeight="false" outlineLevel="0" collapsed="false">
      <c r="A9" s="88"/>
      <c r="B9" s="88"/>
      <c r="C9" s="88"/>
      <c r="D9" s="88"/>
      <c r="E9" s="439"/>
      <c r="F9" s="439"/>
      <c r="G9" s="439"/>
      <c r="H9" s="439"/>
      <c r="I9" s="439"/>
      <c r="J9" s="439"/>
    </row>
    <row r="10" customFormat="false" ht="13.2" hidden="true" customHeight="false" outlineLevel="0" collapsed="false">
      <c r="A10" s="440"/>
      <c r="B10" s="440"/>
      <c r="C10" s="441"/>
      <c r="D10" s="88"/>
      <c r="E10" s="439"/>
      <c r="F10" s="439"/>
      <c r="G10" s="439"/>
      <c r="H10" s="439"/>
      <c r="I10" s="439"/>
      <c r="J10" s="439"/>
    </row>
    <row r="11" customFormat="false" ht="13.2" hidden="true" customHeight="false" outlineLevel="0" collapsed="false">
      <c r="A11" s="442"/>
      <c r="B11" s="442"/>
      <c r="C11" s="441"/>
      <c r="D11" s="441"/>
      <c r="E11" s="439"/>
      <c r="F11" s="439"/>
      <c r="G11" s="439"/>
      <c r="H11" s="439"/>
      <c r="I11" s="439"/>
      <c r="J11" s="439"/>
    </row>
    <row r="12" customFormat="false" ht="13.2" hidden="true" customHeight="false" outlineLevel="0" collapsed="false">
      <c r="A12" s="443"/>
      <c r="B12" s="443"/>
      <c r="C12" s="441"/>
      <c r="D12" s="441"/>
      <c r="E12" s="439"/>
      <c r="F12" s="439"/>
      <c r="G12" s="439"/>
      <c r="H12" s="439"/>
      <c r="I12" s="439"/>
      <c r="J12" s="439"/>
    </row>
    <row r="13" customFormat="false" ht="13.2" hidden="true" customHeight="false" outlineLevel="0" collapsed="false">
      <c r="A13" s="443"/>
      <c r="B13" s="443"/>
      <c r="C13" s="88"/>
      <c r="D13" s="88"/>
      <c r="E13" s="439"/>
      <c r="F13" s="439"/>
      <c r="G13" s="439"/>
      <c r="H13" s="439"/>
      <c r="I13" s="439"/>
      <c r="J13" s="439"/>
    </row>
    <row r="14" customFormat="false" ht="13.2" hidden="true" customHeight="false" outlineLevel="0" collapsed="false">
      <c r="A14" s="444"/>
      <c r="B14" s="444"/>
      <c r="C14" s="441"/>
      <c r="D14" s="441"/>
      <c r="E14" s="439"/>
      <c r="F14" s="439"/>
      <c r="G14" s="439"/>
      <c r="H14" s="439"/>
      <c r="I14" s="439"/>
      <c r="J14" s="439"/>
    </row>
    <row r="15" customFormat="false" ht="13.2" hidden="true" customHeight="false" outlineLevel="0" collapsed="false">
      <c r="A15" s="445"/>
      <c r="B15" s="445"/>
      <c r="C15" s="441"/>
      <c r="D15" s="441"/>
      <c r="E15" s="90"/>
      <c r="F15" s="90"/>
      <c r="G15" s="90"/>
      <c r="H15" s="90"/>
      <c r="I15" s="90"/>
      <c r="J15" s="306"/>
    </row>
    <row r="16" customFormat="false" ht="13.2" hidden="true" customHeight="false" outlineLevel="0" collapsed="false">
      <c r="A16" s="446"/>
      <c r="B16" s="446"/>
      <c r="C16" s="88"/>
      <c r="D16" s="88"/>
      <c r="E16" s="439"/>
      <c r="F16" s="439"/>
      <c r="G16" s="439"/>
      <c r="H16" s="439"/>
      <c r="I16" s="439"/>
      <c r="J16" s="439"/>
    </row>
    <row r="17" customFormat="false" ht="13.2" hidden="true" customHeight="false" outlineLevel="0" collapsed="false">
      <c r="A17" s="440"/>
      <c r="B17" s="440"/>
      <c r="C17" s="440"/>
      <c r="D17" s="440"/>
      <c r="E17" s="90"/>
      <c r="F17" s="90"/>
      <c r="G17" s="90"/>
      <c r="H17" s="90"/>
      <c r="I17" s="90"/>
      <c r="J17" s="90"/>
    </row>
    <row r="18" customFormat="false" ht="13.2" hidden="true" customHeight="false" outlineLevel="0" collapsed="false">
      <c r="A18" s="86"/>
      <c r="B18" s="86"/>
      <c r="C18" s="88"/>
      <c r="D18" s="88"/>
      <c r="E18" s="439"/>
      <c r="F18" s="439"/>
      <c r="G18" s="439"/>
      <c r="H18" s="439"/>
      <c r="I18" s="439"/>
      <c r="J18" s="439"/>
      <c r="K18" s="68"/>
      <c r="L18" s="68"/>
      <c r="M18" s="68"/>
    </row>
    <row r="19" customFormat="false" ht="13.2" hidden="true" customHeight="false" outlineLevel="0" collapsed="false">
      <c r="A19" s="86"/>
      <c r="B19" s="86"/>
      <c r="C19" s="86"/>
      <c r="D19" s="86"/>
      <c r="E19" s="90"/>
      <c r="F19" s="90"/>
      <c r="G19" s="90"/>
      <c r="H19" s="90"/>
      <c r="I19" s="90"/>
      <c r="J19" s="90"/>
    </row>
    <row r="20" customFormat="false" ht="13.2" hidden="true" customHeight="false" outlineLevel="0" collapsed="false">
      <c r="A20" s="86"/>
      <c r="B20" s="86"/>
      <c r="C20" s="86"/>
      <c r="D20" s="86"/>
      <c r="E20" s="90"/>
      <c r="F20" s="90"/>
      <c r="G20" s="90"/>
      <c r="H20" s="90"/>
      <c r="I20" s="90"/>
      <c r="J20" s="90"/>
    </row>
    <row r="21" customFormat="false" ht="13.2" hidden="true" customHeight="false" outlineLevel="0" collapsed="false">
      <c r="A21" s="442"/>
      <c r="B21" s="442"/>
      <c r="C21" s="441"/>
      <c r="D21" s="441"/>
      <c r="E21" s="439"/>
      <c r="F21" s="439"/>
      <c r="G21" s="439"/>
      <c r="H21" s="439"/>
      <c r="I21" s="439"/>
      <c r="J21" s="439"/>
    </row>
    <row r="22" customFormat="false" ht="13.2" hidden="true" customHeight="false" outlineLevel="0" collapsed="false">
      <c r="A22" s="440"/>
      <c r="B22" s="440"/>
      <c r="C22" s="441"/>
      <c r="D22" s="441"/>
      <c r="E22" s="439"/>
      <c r="F22" s="439"/>
      <c r="G22" s="439"/>
      <c r="H22" s="439"/>
      <c r="I22" s="439"/>
      <c r="J22" s="439"/>
    </row>
    <row r="23" customFormat="false" ht="13.2" hidden="true" customHeight="false" outlineLevel="0" collapsed="false">
      <c r="A23" s="442"/>
      <c r="B23" s="442"/>
      <c r="C23" s="441"/>
      <c r="D23" s="441"/>
      <c r="E23" s="439"/>
      <c r="F23" s="439"/>
      <c r="G23" s="439"/>
      <c r="H23" s="439"/>
      <c r="I23" s="439"/>
      <c r="J23" s="439"/>
    </row>
    <row r="24" customFormat="false" ht="13.2" hidden="true" customHeight="false" outlineLevel="0" collapsed="false">
      <c r="A24" s="442"/>
      <c r="B24" s="442"/>
      <c r="C24" s="447"/>
      <c r="D24" s="447"/>
      <c r="E24" s="439"/>
      <c r="F24" s="439"/>
      <c r="G24" s="439"/>
      <c r="H24" s="439"/>
      <c r="I24" s="439"/>
      <c r="J24" s="439"/>
    </row>
    <row r="25" customFormat="false" ht="13.2" hidden="true" customHeight="false" outlineLevel="0" collapsed="false">
      <c r="A25" s="437"/>
      <c r="B25" s="437"/>
      <c r="C25" s="88"/>
      <c r="D25" s="88"/>
      <c r="E25" s="439"/>
      <c r="F25" s="439"/>
      <c r="G25" s="439"/>
      <c r="H25" s="439"/>
      <c r="I25" s="439"/>
      <c r="J25" s="439"/>
    </row>
    <row r="26" customFormat="false" ht="13.2" hidden="true" customHeight="false" outlineLevel="0" collapsed="false">
      <c r="A26" s="437"/>
      <c r="B26" s="437"/>
      <c r="C26" s="88"/>
      <c r="D26" s="88"/>
      <c r="E26" s="439"/>
      <c r="F26" s="439"/>
      <c r="G26" s="439"/>
      <c r="H26" s="439"/>
      <c r="I26" s="439"/>
      <c r="J26" s="439"/>
    </row>
    <row r="27" customFormat="false" ht="13.2" hidden="true" customHeight="false" outlineLevel="0" collapsed="false">
      <c r="A27" s="437"/>
      <c r="B27" s="437"/>
      <c r="C27" s="438"/>
      <c r="D27" s="438"/>
      <c r="E27" s="439"/>
      <c r="F27" s="439"/>
      <c r="G27" s="439"/>
      <c r="H27" s="439"/>
      <c r="I27" s="439"/>
      <c r="J27" s="439"/>
    </row>
    <row r="28" customFormat="false" ht="13.2" hidden="true" customHeight="false" outlineLevel="0" collapsed="false">
      <c r="A28" s="448"/>
      <c r="B28" s="448"/>
      <c r="C28" s="86"/>
      <c r="D28" s="86"/>
      <c r="E28" s="439"/>
      <c r="F28" s="439"/>
      <c r="G28" s="439"/>
      <c r="H28" s="439"/>
      <c r="I28" s="439"/>
      <c r="J28" s="439"/>
    </row>
    <row r="29" customFormat="false" ht="13.2" hidden="true" customHeight="false" outlineLevel="0" collapsed="false">
      <c r="A29" s="448"/>
      <c r="B29" s="448"/>
      <c r="C29" s="86"/>
      <c r="D29" s="86"/>
      <c r="E29" s="439"/>
      <c r="F29" s="439"/>
      <c r="G29" s="439"/>
      <c r="H29" s="439"/>
      <c r="I29" s="439"/>
      <c r="J29" s="439"/>
    </row>
    <row r="30" customFormat="false" ht="13.2" hidden="true" customHeight="false" outlineLevel="0" collapsed="false">
      <c r="A30" s="437"/>
      <c r="B30" s="437"/>
      <c r="C30" s="88"/>
      <c r="D30" s="88"/>
      <c r="E30" s="439"/>
      <c r="F30" s="439"/>
      <c r="G30" s="439"/>
      <c r="H30" s="439"/>
      <c r="I30" s="439"/>
      <c r="J30" s="439"/>
    </row>
    <row r="31" customFormat="false" ht="13.2" hidden="true" customHeight="false" outlineLevel="0" collapsed="false">
      <c r="A31" s="449"/>
      <c r="B31" s="449"/>
      <c r="C31" s="450"/>
      <c r="D31" s="450"/>
      <c r="E31" s="439"/>
      <c r="F31" s="439"/>
      <c r="G31" s="439"/>
      <c r="H31" s="439"/>
      <c r="I31" s="439"/>
      <c r="J31" s="439"/>
    </row>
    <row r="32" customFormat="false" ht="13.2" hidden="true" customHeight="false" outlineLevel="0" collapsed="false">
      <c r="A32" s="437"/>
      <c r="B32" s="437"/>
      <c r="C32" s="88"/>
      <c r="D32" s="88"/>
      <c r="E32" s="439"/>
      <c r="F32" s="439"/>
      <c r="G32" s="439"/>
      <c r="H32" s="439"/>
      <c r="I32" s="439"/>
      <c r="J32" s="439"/>
    </row>
    <row r="33" customFormat="false" ht="13.2" hidden="true" customHeight="false" outlineLevel="0" collapsed="false">
      <c r="A33" s="449"/>
      <c r="B33" s="449"/>
      <c r="C33" s="450"/>
      <c r="D33" s="450"/>
      <c r="E33" s="439"/>
      <c r="F33" s="439"/>
      <c r="G33" s="439"/>
      <c r="H33" s="439"/>
      <c r="I33" s="439"/>
      <c r="J33" s="439"/>
    </row>
    <row r="34" customFormat="false" ht="13.2" hidden="true" customHeight="false" outlineLevel="0" collapsed="false">
      <c r="A34" s="438"/>
      <c r="B34" s="438"/>
      <c r="C34" s="438"/>
      <c r="D34" s="438"/>
      <c r="E34" s="90"/>
      <c r="F34" s="90"/>
      <c r="G34" s="90"/>
      <c r="H34" s="90"/>
      <c r="I34" s="90"/>
      <c r="J34" s="90"/>
    </row>
    <row r="35" customFormat="false" ht="13.2" hidden="true" customHeight="false" outlineLevel="0" collapsed="false">
      <c r="A35" s="438"/>
      <c r="B35" s="438"/>
      <c r="C35" s="438"/>
      <c r="D35" s="438"/>
      <c r="E35" s="439"/>
      <c r="F35" s="439"/>
      <c r="G35" s="439"/>
      <c r="H35" s="439"/>
      <c r="I35" s="439"/>
      <c r="J35" s="439"/>
    </row>
    <row r="36" customFormat="false" ht="13.2" hidden="true" customHeight="false" outlineLevel="0" collapsed="false">
      <c r="A36" s="438"/>
      <c r="B36" s="438"/>
      <c r="C36" s="438"/>
      <c r="D36" s="438"/>
      <c r="E36" s="439"/>
      <c r="F36" s="439"/>
      <c r="G36" s="439"/>
      <c r="H36" s="439"/>
      <c r="I36" s="439"/>
      <c r="J36" s="439"/>
    </row>
    <row r="37" customFormat="false" ht="13.2" hidden="true" customHeight="false" outlineLevel="0" collapsed="false">
      <c r="C37" s="438"/>
      <c r="D37" s="438"/>
      <c r="E37" s="439"/>
      <c r="F37" s="439"/>
      <c r="G37" s="439"/>
      <c r="H37" s="439"/>
      <c r="I37" s="439"/>
      <c r="J37" s="439"/>
    </row>
    <row r="38" customFormat="false" ht="13.2" hidden="true" customHeight="false" outlineLevel="0" collapsed="false">
      <c r="A38" s="451"/>
      <c r="B38" s="451"/>
      <c r="C38" s="451"/>
      <c r="D38" s="451"/>
      <c r="E38" s="451"/>
      <c r="F38" s="451"/>
      <c r="G38" s="451"/>
      <c r="H38" s="90"/>
      <c r="I38" s="90"/>
      <c r="J38" s="90"/>
    </row>
    <row r="39" customFormat="false" ht="13.2" hidden="true" customHeight="false" outlineLevel="0" collapsed="false">
      <c r="A39" s="452"/>
      <c r="B39" s="452"/>
      <c r="C39" s="452"/>
      <c r="D39" s="452"/>
      <c r="E39" s="439"/>
      <c r="F39" s="439"/>
      <c r="G39" s="439"/>
      <c r="H39" s="439"/>
      <c r="I39" s="439"/>
      <c r="J39" s="439"/>
    </row>
    <row r="40" customFormat="false" ht="13.2" hidden="true" customHeight="false" outlineLevel="0" collapsed="false">
      <c r="A40" s="440"/>
      <c r="B40" s="440"/>
      <c r="C40" s="453"/>
      <c r="D40" s="452"/>
      <c r="E40" s="439"/>
      <c r="F40" s="439"/>
      <c r="G40" s="439"/>
      <c r="H40" s="439"/>
      <c r="I40" s="439"/>
      <c r="J40" s="439"/>
    </row>
    <row r="41" customFormat="false" ht="13.2" hidden="true" customHeight="false" outlineLevel="0" collapsed="false">
      <c r="A41" s="440"/>
      <c r="B41" s="440"/>
      <c r="C41" s="440"/>
      <c r="D41" s="440"/>
      <c r="E41" s="439"/>
      <c r="F41" s="439"/>
      <c r="G41" s="439"/>
      <c r="H41" s="439"/>
      <c r="I41" s="439"/>
      <c r="J41" s="439"/>
    </row>
    <row r="42" customFormat="false" ht="13.2" hidden="true" customHeight="false" outlineLevel="0" collapsed="false">
      <c r="A42" s="440"/>
      <c r="B42" s="440"/>
      <c r="C42" s="440"/>
      <c r="D42" s="440"/>
      <c r="E42" s="438"/>
      <c r="F42" s="438"/>
      <c r="G42" s="438"/>
      <c r="H42" s="438"/>
      <c r="I42" s="438"/>
      <c r="J42" s="438"/>
    </row>
    <row r="43" customFormat="false" ht="13.2" hidden="true" customHeight="false" outlineLevel="0" collapsed="false">
      <c r="A43" s="440"/>
      <c r="B43" s="440"/>
      <c r="C43" s="440"/>
      <c r="D43" s="440"/>
      <c r="E43" s="438"/>
      <c r="F43" s="438"/>
      <c r="G43" s="438"/>
      <c r="H43" s="438"/>
      <c r="I43" s="438"/>
      <c r="J43" s="438"/>
    </row>
    <row r="44" customFormat="false" ht="13.2" hidden="true" customHeight="false" outlineLevel="0" collapsed="false">
      <c r="A44" s="440"/>
      <c r="B44" s="440"/>
      <c r="C44" s="440"/>
      <c r="D44" s="440"/>
      <c r="E44" s="438"/>
      <c r="F44" s="438"/>
      <c r="G44" s="438"/>
      <c r="H44" s="438"/>
      <c r="I44" s="438"/>
      <c r="J44" s="438"/>
    </row>
    <row r="45" customFormat="false" ht="13.2" hidden="true" customHeight="false" outlineLevel="0" collapsed="false">
      <c r="A45" s="440"/>
      <c r="B45" s="440"/>
      <c r="C45" s="440"/>
      <c r="D45" s="440"/>
      <c r="E45" s="438"/>
      <c r="F45" s="438"/>
      <c r="G45" s="438"/>
      <c r="H45" s="438"/>
      <c r="I45" s="438"/>
      <c r="J45" s="438"/>
    </row>
    <row r="46" customFormat="false" ht="13.2" hidden="true" customHeight="false" outlineLevel="0" collapsed="false">
      <c r="A46" s="88"/>
      <c r="B46" s="88"/>
      <c r="C46" s="88"/>
      <c r="D46" s="88"/>
      <c r="E46" s="438"/>
      <c r="F46" s="438"/>
      <c r="G46" s="438"/>
      <c r="H46" s="438"/>
      <c r="I46" s="438"/>
      <c r="J46" s="438"/>
    </row>
    <row r="47" customFormat="false" ht="13.2" hidden="true" customHeight="false" outlineLevel="0" collapsed="false">
      <c r="A47" s="440"/>
      <c r="B47" s="440"/>
      <c r="C47" s="440"/>
      <c r="D47" s="440"/>
      <c r="E47" s="438"/>
      <c r="F47" s="438"/>
      <c r="G47" s="438"/>
      <c r="H47" s="438"/>
      <c r="I47" s="438"/>
      <c r="J47" s="438"/>
    </row>
    <row r="48" customFormat="false" ht="13.2" hidden="true" customHeight="false" outlineLevel="0" collapsed="false">
      <c r="A48" s="88"/>
      <c r="B48" s="88"/>
      <c r="C48" s="88"/>
      <c r="D48" s="88"/>
      <c r="E48" s="438"/>
      <c r="F48" s="438"/>
      <c r="G48" s="438"/>
      <c r="H48" s="438"/>
      <c r="I48" s="438"/>
      <c r="J48" s="438"/>
    </row>
    <row r="49" customFormat="false" ht="13.2" hidden="true" customHeight="false" outlineLevel="0" collapsed="false">
      <c r="A49" s="440"/>
      <c r="B49" s="440"/>
      <c r="C49" s="440"/>
      <c r="D49" s="440"/>
      <c r="E49" s="438"/>
      <c r="F49" s="438"/>
      <c r="G49" s="438"/>
      <c r="H49" s="438"/>
      <c r="I49" s="438"/>
      <c r="J49" s="438"/>
    </row>
    <row r="50" customFormat="false" ht="13.2" hidden="true" customHeight="false" outlineLevel="0" collapsed="false">
      <c r="A50" s="440"/>
      <c r="B50" s="440"/>
      <c r="C50" s="440"/>
      <c r="D50" s="440"/>
      <c r="E50" s="438"/>
      <c r="F50" s="438"/>
      <c r="G50" s="438"/>
      <c r="H50" s="438"/>
      <c r="I50" s="438"/>
      <c r="J50" s="438"/>
    </row>
    <row r="51" customFormat="false" ht="13.2" hidden="true" customHeight="false" outlineLevel="0" collapsed="false">
      <c r="A51" s="440"/>
      <c r="B51" s="440"/>
      <c r="C51" s="440"/>
      <c r="D51" s="440"/>
      <c r="E51" s="88"/>
      <c r="F51" s="88"/>
      <c r="G51" s="88"/>
      <c r="H51" s="88"/>
      <c r="I51" s="88"/>
      <c r="J51" s="88"/>
    </row>
    <row r="52" customFormat="false" ht="13.2" hidden="true" customHeight="false" outlineLevel="0" collapsed="false">
      <c r="A52" s="437"/>
      <c r="B52" s="437"/>
      <c r="C52" s="437"/>
      <c r="D52" s="437"/>
      <c r="E52" s="90"/>
      <c r="F52" s="90"/>
      <c r="G52" s="90"/>
      <c r="H52" s="90"/>
      <c r="I52" s="92"/>
      <c r="J52" s="92"/>
    </row>
    <row r="53" customFormat="false" ht="13.2" hidden="true" customHeight="false" outlineLevel="0" collapsed="false">
      <c r="A53" s="86"/>
      <c r="B53" s="86"/>
      <c r="C53" s="90"/>
      <c r="D53" s="90"/>
      <c r="E53" s="438"/>
      <c r="F53" s="438"/>
      <c r="G53" s="438"/>
      <c r="H53" s="438"/>
      <c r="I53" s="438"/>
      <c r="J53" s="438"/>
    </row>
    <row r="54" customFormat="false" ht="13.2" hidden="true" customHeight="false" outlineLevel="0" collapsed="false">
      <c r="A54" s="88"/>
      <c r="B54" s="88"/>
      <c r="C54" s="88"/>
      <c r="D54" s="88"/>
      <c r="E54" s="90"/>
      <c r="F54" s="90"/>
      <c r="G54" s="90"/>
      <c r="H54" s="90"/>
      <c r="I54" s="90"/>
      <c r="J54" s="90"/>
    </row>
    <row r="55" customFormat="false" ht="13.2" hidden="true" customHeight="false" outlineLevel="0" collapsed="false">
      <c r="A55" s="86"/>
      <c r="B55" s="86"/>
      <c r="C55" s="88"/>
      <c r="D55" s="88"/>
      <c r="E55" s="90"/>
      <c r="F55" s="90"/>
      <c r="G55" s="90"/>
      <c r="H55" s="90"/>
      <c r="I55" s="90"/>
      <c r="J55" s="90"/>
    </row>
    <row r="56" customFormat="false" ht="13.2" hidden="true" customHeight="false" outlineLevel="0" collapsed="false">
      <c r="A56" s="88"/>
      <c r="B56" s="88"/>
      <c r="C56" s="88"/>
      <c r="D56" s="88"/>
      <c r="E56" s="439"/>
      <c r="F56" s="439"/>
      <c r="G56" s="439"/>
      <c r="H56" s="439"/>
      <c r="I56" s="439"/>
      <c r="J56" s="439"/>
    </row>
    <row r="57" customFormat="false" ht="13.2" hidden="true" customHeight="false" outlineLevel="0" collapsed="false">
      <c r="A57" s="88"/>
      <c r="B57" s="88"/>
      <c r="C57" s="88"/>
      <c r="D57" s="88"/>
      <c r="E57" s="439"/>
      <c r="F57" s="439"/>
      <c r="G57" s="439"/>
      <c r="H57" s="439"/>
      <c r="I57" s="439"/>
      <c r="J57" s="439"/>
    </row>
    <row r="58" customFormat="false" ht="13.2" hidden="true" customHeight="false" outlineLevel="0" collapsed="false">
      <c r="A58" s="88"/>
      <c r="B58" s="88"/>
      <c r="C58" s="88"/>
      <c r="D58" s="88"/>
      <c r="E58" s="439"/>
      <c r="F58" s="439"/>
      <c r="G58" s="439"/>
      <c r="H58" s="439"/>
      <c r="I58" s="439"/>
      <c r="J58" s="439"/>
    </row>
    <row r="59" customFormat="false" ht="13.2" hidden="true" customHeight="false" outlineLevel="0" collapsed="false">
      <c r="A59" s="88"/>
      <c r="B59" s="88"/>
      <c r="C59" s="88"/>
      <c r="D59" s="88"/>
      <c r="E59" s="439"/>
      <c r="F59" s="439"/>
      <c r="G59" s="439"/>
      <c r="H59" s="439"/>
      <c r="I59" s="439"/>
      <c r="J59" s="439"/>
    </row>
    <row r="60" customFormat="false" ht="13.2" hidden="true" customHeight="false" outlineLevel="0" collapsed="false">
      <c r="A60" s="440"/>
      <c r="B60" s="440"/>
      <c r="C60" s="441"/>
      <c r="D60" s="88"/>
      <c r="E60" s="439"/>
      <c r="F60" s="439"/>
      <c r="G60" s="439"/>
      <c r="H60" s="439"/>
      <c r="I60" s="439"/>
      <c r="J60" s="439"/>
    </row>
    <row r="61" customFormat="false" ht="13.2" hidden="true" customHeight="false" outlineLevel="0" collapsed="false">
      <c r="A61" s="442"/>
      <c r="B61" s="442"/>
      <c r="C61" s="441"/>
      <c r="D61" s="441"/>
      <c r="E61" s="439"/>
      <c r="F61" s="439"/>
      <c r="G61" s="439"/>
      <c r="H61" s="439"/>
      <c r="I61" s="439"/>
      <c r="J61" s="439"/>
    </row>
    <row r="62" customFormat="false" ht="13.2" hidden="true" customHeight="false" outlineLevel="0" collapsed="false">
      <c r="A62" s="443"/>
      <c r="B62" s="443"/>
      <c r="C62" s="441"/>
      <c r="D62" s="441"/>
      <c r="E62" s="439"/>
      <c r="F62" s="439"/>
      <c r="G62" s="439"/>
      <c r="H62" s="439"/>
      <c r="I62" s="439"/>
      <c r="J62" s="439"/>
    </row>
    <row r="63" customFormat="false" ht="13.2" hidden="true" customHeight="false" outlineLevel="0" collapsed="false">
      <c r="A63" s="443"/>
      <c r="B63" s="443"/>
      <c r="C63" s="88"/>
      <c r="D63" s="88"/>
      <c r="E63" s="439"/>
      <c r="F63" s="439"/>
      <c r="G63" s="439"/>
      <c r="H63" s="439"/>
      <c r="I63" s="439"/>
      <c r="J63" s="439"/>
    </row>
    <row r="64" customFormat="false" ht="13.2" hidden="true" customHeight="false" outlineLevel="0" collapsed="false">
      <c r="A64" s="444"/>
      <c r="B64" s="444"/>
      <c r="C64" s="441"/>
      <c r="D64" s="441"/>
      <c r="E64" s="439"/>
      <c r="F64" s="439"/>
      <c r="G64" s="439"/>
      <c r="H64" s="439"/>
      <c r="I64" s="439"/>
      <c r="J64" s="439"/>
    </row>
    <row r="65" customFormat="false" ht="13.2" hidden="true" customHeight="false" outlineLevel="0" collapsed="false">
      <c r="A65" s="445"/>
      <c r="B65" s="445"/>
      <c r="C65" s="441"/>
      <c r="D65" s="441"/>
      <c r="E65" s="90"/>
      <c r="F65" s="90"/>
      <c r="G65" s="90"/>
      <c r="H65" s="90"/>
      <c r="I65" s="90"/>
      <c r="J65" s="90"/>
    </row>
    <row r="66" customFormat="false" ht="13.2" hidden="true" customHeight="false" outlineLevel="0" collapsed="false">
      <c r="A66" s="446"/>
      <c r="B66" s="446"/>
      <c r="C66" s="88"/>
      <c r="D66" s="88"/>
      <c r="E66" s="439"/>
      <c r="F66" s="439"/>
      <c r="G66" s="439"/>
      <c r="H66" s="439"/>
      <c r="I66" s="439"/>
      <c r="J66" s="439"/>
    </row>
    <row r="67" customFormat="false" ht="13.2" hidden="true" customHeight="false" outlineLevel="0" collapsed="false">
      <c r="A67" s="440"/>
      <c r="B67" s="440"/>
      <c r="C67" s="440"/>
      <c r="D67" s="440"/>
      <c r="E67" s="90"/>
      <c r="F67" s="90"/>
      <c r="G67" s="90"/>
      <c r="H67" s="90"/>
      <c r="I67" s="90"/>
      <c r="J67" s="90"/>
    </row>
    <row r="68" customFormat="false" ht="13.2" hidden="true" customHeight="false" outlineLevel="0" collapsed="false">
      <c r="A68" s="86"/>
      <c r="B68" s="86"/>
      <c r="C68" s="88"/>
      <c r="D68" s="88"/>
      <c r="E68" s="439"/>
      <c r="F68" s="439"/>
      <c r="G68" s="439"/>
      <c r="H68" s="439"/>
      <c r="I68" s="439"/>
      <c r="J68" s="439"/>
    </row>
    <row r="69" customFormat="false" ht="13.2" hidden="true" customHeight="false" outlineLevel="0" collapsed="false">
      <c r="A69" s="86"/>
      <c r="B69" s="86"/>
      <c r="C69" s="86"/>
      <c r="D69" s="86"/>
      <c r="E69" s="90"/>
      <c r="F69" s="90"/>
      <c r="G69" s="90"/>
      <c r="H69" s="90"/>
      <c r="I69" s="90"/>
      <c r="J69" s="90"/>
    </row>
    <row r="70" customFormat="false" ht="13.2" hidden="true" customHeight="false" outlineLevel="0" collapsed="false">
      <c r="A70" s="86"/>
      <c r="B70" s="86"/>
      <c r="C70" s="86"/>
      <c r="D70" s="86"/>
      <c r="E70" s="90"/>
      <c r="F70" s="90"/>
      <c r="G70" s="90"/>
      <c r="H70" s="90"/>
      <c r="I70" s="90"/>
      <c r="J70" s="90"/>
    </row>
    <row r="71" customFormat="false" ht="13.2" hidden="true" customHeight="false" outlineLevel="0" collapsed="false">
      <c r="A71" s="442"/>
      <c r="B71" s="442"/>
      <c r="C71" s="441"/>
      <c r="D71" s="441"/>
      <c r="E71" s="439"/>
      <c r="F71" s="439"/>
      <c r="G71" s="439"/>
      <c r="H71" s="439"/>
      <c r="I71" s="439"/>
      <c r="J71" s="439"/>
    </row>
    <row r="72" customFormat="false" ht="13.2" hidden="true" customHeight="false" outlineLevel="0" collapsed="false">
      <c r="A72" s="440"/>
      <c r="B72" s="440"/>
      <c r="C72" s="441"/>
      <c r="D72" s="441"/>
      <c r="E72" s="439"/>
      <c r="F72" s="439"/>
      <c r="G72" s="439"/>
      <c r="H72" s="439"/>
      <c r="I72" s="439"/>
      <c r="J72" s="439"/>
    </row>
    <row r="73" customFormat="false" ht="13.2" hidden="true" customHeight="false" outlineLevel="0" collapsed="false">
      <c r="A73" s="442"/>
      <c r="B73" s="442"/>
      <c r="C73" s="441"/>
      <c r="D73" s="441"/>
      <c r="E73" s="439"/>
      <c r="F73" s="439"/>
      <c r="G73" s="439"/>
      <c r="H73" s="439"/>
      <c r="I73" s="439"/>
      <c r="J73" s="439"/>
    </row>
    <row r="74" customFormat="false" ht="13.2" hidden="true" customHeight="false" outlineLevel="0" collapsed="false">
      <c r="A74" s="442"/>
      <c r="B74" s="442"/>
      <c r="C74" s="447"/>
      <c r="D74" s="447"/>
      <c r="E74" s="439"/>
      <c r="F74" s="439"/>
      <c r="G74" s="439"/>
      <c r="H74" s="439"/>
      <c r="I74" s="439"/>
      <c r="J74" s="439"/>
    </row>
    <row r="75" customFormat="false" ht="13.2" hidden="true" customHeight="false" outlineLevel="0" collapsed="false">
      <c r="A75" s="437"/>
      <c r="B75" s="437"/>
      <c r="C75" s="88"/>
      <c r="D75" s="88"/>
      <c r="E75" s="439"/>
      <c r="F75" s="439"/>
      <c r="G75" s="439"/>
      <c r="H75" s="439"/>
      <c r="I75" s="439"/>
      <c r="J75" s="439"/>
    </row>
    <row r="76" customFormat="false" ht="13.2" hidden="true" customHeight="false" outlineLevel="0" collapsed="false">
      <c r="A76" s="437"/>
      <c r="B76" s="437"/>
      <c r="C76" s="88"/>
      <c r="D76" s="88"/>
      <c r="E76" s="439"/>
      <c r="F76" s="439"/>
      <c r="G76" s="439"/>
      <c r="H76" s="439"/>
      <c r="I76" s="439"/>
      <c r="J76" s="439"/>
    </row>
    <row r="77" customFormat="false" ht="13.2" hidden="true" customHeight="false" outlineLevel="0" collapsed="false">
      <c r="A77" s="437"/>
      <c r="B77" s="437"/>
      <c r="C77" s="438"/>
      <c r="D77" s="438"/>
      <c r="E77" s="439"/>
      <c r="F77" s="439"/>
      <c r="G77" s="439"/>
      <c r="H77" s="439"/>
      <c r="I77" s="439"/>
      <c r="J77" s="439"/>
    </row>
    <row r="78" customFormat="false" ht="13.2" hidden="true" customHeight="false" outlineLevel="0" collapsed="false">
      <c r="A78" s="448"/>
      <c r="B78" s="448"/>
      <c r="C78" s="86"/>
      <c r="D78" s="86"/>
      <c r="E78" s="439"/>
      <c r="F78" s="439"/>
      <c r="G78" s="439"/>
      <c r="H78" s="439"/>
      <c r="I78" s="439"/>
      <c r="J78" s="439"/>
    </row>
    <row r="79" customFormat="false" ht="13.2" hidden="true" customHeight="false" outlineLevel="0" collapsed="false">
      <c r="A79" s="448"/>
      <c r="B79" s="448"/>
      <c r="C79" s="86"/>
      <c r="D79" s="86"/>
      <c r="E79" s="439"/>
      <c r="F79" s="439"/>
      <c r="G79" s="439"/>
      <c r="H79" s="439"/>
      <c r="I79" s="439"/>
      <c r="J79" s="439"/>
    </row>
    <row r="80" customFormat="false" ht="13.2" hidden="true" customHeight="false" outlineLevel="0" collapsed="false">
      <c r="A80" s="448"/>
      <c r="B80" s="448"/>
      <c r="C80" s="86"/>
      <c r="D80" s="86"/>
      <c r="E80" s="439"/>
      <c r="F80" s="439"/>
      <c r="G80" s="439"/>
      <c r="H80" s="439"/>
      <c r="I80" s="439"/>
      <c r="J80" s="439"/>
    </row>
    <row r="81" customFormat="false" ht="13.2" hidden="true" customHeight="false" outlineLevel="0" collapsed="false">
      <c r="A81" s="448"/>
      <c r="B81" s="448"/>
      <c r="C81" s="86"/>
      <c r="D81" s="86"/>
      <c r="E81" s="439"/>
      <c r="F81" s="439"/>
      <c r="G81" s="439"/>
      <c r="H81" s="439"/>
      <c r="I81" s="439"/>
      <c r="J81" s="439"/>
    </row>
    <row r="82" customFormat="false" ht="13.2" hidden="true" customHeight="false" outlineLevel="0" collapsed="false">
      <c r="A82" s="448"/>
      <c r="B82" s="448"/>
      <c r="C82" s="86"/>
      <c r="D82" s="86"/>
      <c r="E82" s="439"/>
      <c r="F82" s="439"/>
      <c r="G82" s="439"/>
      <c r="H82" s="439"/>
      <c r="I82" s="439"/>
      <c r="J82" s="439"/>
    </row>
    <row r="83" customFormat="false" ht="13.2" hidden="true" customHeight="false" outlineLevel="0" collapsed="false">
      <c r="A83" s="440"/>
      <c r="B83" s="440"/>
      <c r="C83" s="440"/>
      <c r="D83" s="440"/>
      <c r="E83" s="439"/>
      <c r="F83" s="439"/>
      <c r="G83" s="439"/>
      <c r="H83" s="439"/>
      <c r="I83" s="439"/>
      <c r="J83" s="439"/>
    </row>
    <row r="84" customFormat="false" ht="13.2" hidden="true" customHeight="false" outlineLevel="0" collapsed="false">
      <c r="A84" s="440"/>
      <c r="B84" s="440"/>
      <c r="C84" s="440"/>
      <c r="D84" s="440"/>
      <c r="E84" s="438"/>
      <c r="F84" s="438"/>
      <c r="G84" s="438"/>
      <c r="H84" s="438"/>
      <c r="I84" s="438"/>
      <c r="J84" s="438"/>
    </row>
    <row r="85" customFormat="false" ht="13.2" hidden="true" customHeight="false" outlineLevel="0" collapsed="false">
      <c r="A85" s="440"/>
      <c r="B85" s="440"/>
      <c r="C85" s="440"/>
      <c r="D85" s="440"/>
      <c r="E85" s="438"/>
      <c r="F85" s="438"/>
      <c r="G85" s="438"/>
      <c r="H85" s="438"/>
      <c r="I85" s="438"/>
      <c r="J85" s="438"/>
    </row>
    <row r="86" customFormat="false" ht="13.2" hidden="true" customHeight="false" outlineLevel="0" collapsed="false">
      <c r="A86" s="440"/>
      <c r="B86" s="440"/>
      <c r="C86" s="440"/>
      <c r="D86" s="440"/>
      <c r="E86" s="438"/>
      <c r="F86" s="438"/>
      <c r="G86" s="438"/>
      <c r="H86" s="438"/>
      <c r="I86" s="438"/>
      <c r="J86" s="438"/>
    </row>
    <row r="87" customFormat="false" ht="13.2" hidden="true" customHeight="false" outlineLevel="0" collapsed="false">
      <c r="A87" s="440"/>
      <c r="B87" s="440"/>
      <c r="C87" s="440"/>
      <c r="D87" s="440"/>
      <c r="E87" s="438"/>
      <c r="F87" s="438"/>
      <c r="G87" s="438"/>
      <c r="H87" s="438"/>
      <c r="I87" s="438"/>
      <c r="J87" s="438"/>
    </row>
    <row r="88" customFormat="false" ht="13.2" hidden="true" customHeight="false" outlineLevel="0" collapsed="false">
      <c r="A88" s="88"/>
      <c r="B88" s="88"/>
      <c r="C88" s="88"/>
      <c r="D88" s="88"/>
      <c r="E88" s="438"/>
      <c r="F88" s="438"/>
      <c r="G88" s="438"/>
      <c r="H88" s="438"/>
      <c r="I88" s="438"/>
      <c r="J88" s="438"/>
    </row>
    <row r="89" customFormat="false" ht="13.2" hidden="true" customHeight="false" outlineLevel="0" collapsed="false">
      <c r="A89" s="440"/>
      <c r="B89" s="440"/>
      <c r="C89" s="440"/>
      <c r="D89" s="440"/>
      <c r="E89" s="438"/>
      <c r="F89" s="438"/>
      <c r="G89" s="438"/>
      <c r="H89" s="438"/>
      <c r="I89" s="438"/>
      <c r="J89" s="438"/>
    </row>
    <row r="90" customFormat="false" ht="13.2" hidden="true" customHeight="false" outlineLevel="0" collapsed="false">
      <c r="A90" s="88"/>
      <c r="B90" s="88"/>
      <c r="C90" s="88"/>
      <c r="D90" s="88"/>
      <c r="E90" s="438"/>
      <c r="F90" s="438"/>
      <c r="G90" s="438"/>
      <c r="H90" s="438"/>
      <c r="I90" s="438"/>
      <c r="J90" s="438"/>
    </row>
    <row r="91" customFormat="false" ht="13.2" hidden="true" customHeight="false" outlineLevel="0" collapsed="false">
      <c r="A91" s="440"/>
      <c r="B91" s="440"/>
      <c r="C91" s="440"/>
      <c r="D91" s="440"/>
      <c r="E91" s="438"/>
      <c r="F91" s="438"/>
      <c r="G91" s="438"/>
      <c r="H91" s="438"/>
      <c r="I91" s="438"/>
      <c r="J91" s="438"/>
    </row>
    <row r="92" customFormat="false" ht="13.2" hidden="true" customHeight="false" outlineLevel="0" collapsed="false">
      <c r="A92" s="440"/>
      <c r="B92" s="440"/>
      <c r="C92" s="440"/>
      <c r="D92" s="440"/>
      <c r="E92" s="438"/>
      <c r="F92" s="438"/>
      <c r="G92" s="438"/>
      <c r="H92" s="438"/>
      <c r="I92" s="438"/>
      <c r="J92" s="438"/>
    </row>
    <row r="93" customFormat="false" ht="13.2" hidden="true" customHeight="false" outlineLevel="0" collapsed="false">
      <c r="A93" s="88"/>
      <c r="B93" s="88"/>
      <c r="C93" s="88"/>
      <c r="D93" s="88"/>
      <c r="E93" s="438"/>
      <c r="F93" s="438"/>
      <c r="G93" s="438"/>
      <c r="H93" s="438"/>
      <c r="I93" s="438"/>
      <c r="J93" s="438"/>
    </row>
    <row r="94" customFormat="false" ht="13.2" hidden="true" customHeight="false" outlineLevel="0" collapsed="false">
      <c r="A94" s="88"/>
      <c r="B94" s="88"/>
      <c r="C94" s="90"/>
      <c r="D94" s="90"/>
      <c r="E94" s="438"/>
      <c r="F94" s="438"/>
      <c r="G94" s="438"/>
      <c r="H94" s="438"/>
      <c r="I94" s="438"/>
      <c r="J94" s="438"/>
    </row>
    <row r="95" customFormat="false" ht="13.2" hidden="true" customHeight="false" outlineLevel="0" collapsed="false">
      <c r="A95" s="452"/>
      <c r="B95" s="452"/>
      <c r="C95" s="88"/>
      <c r="D95" s="88"/>
      <c r="E95" s="90"/>
      <c r="F95" s="90"/>
      <c r="G95" s="90"/>
      <c r="H95" s="90"/>
      <c r="I95" s="90"/>
      <c r="J95" s="90"/>
    </row>
    <row r="96" customFormat="false" ht="13.2" hidden="true" customHeight="false" outlineLevel="0" collapsed="false">
      <c r="A96" s="86"/>
      <c r="B96" s="86"/>
      <c r="C96" s="88"/>
      <c r="D96" s="88"/>
      <c r="E96" s="90"/>
      <c r="F96" s="90"/>
      <c r="G96" s="90"/>
      <c r="H96" s="90"/>
      <c r="I96" s="90"/>
      <c r="J96" s="90"/>
    </row>
    <row r="97" customFormat="false" ht="13.2" hidden="true" customHeight="false" outlineLevel="0" collapsed="false">
      <c r="A97" s="88"/>
      <c r="B97" s="88"/>
      <c r="C97" s="88"/>
      <c r="D97" s="88"/>
      <c r="E97" s="439"/>
      <c r="F97" s="439"/>
      <c r="G97" s="439"/>
      <c r="H97" s="439"/>
      <c r="I97" s="439"/>
      <c r="J97" s="439"/>
    </row>
    <row r="98" customFormat="false" ht="13.2" hidden="true" customHeight="false" outlineLevel="0" collapsed="false">
      <c r="A98" s="452"/>
      <c r="B98" s="452"/>
      <c r="C98" s="88"/>
      <c r="D98" s="88"/>
      <c r="E98" s="439"/>
      <c r="F98" s="439"/>
      <c r="G98" s="439"/>
      <c r="H98" s="439"/>
      <c r="I98" s="439"/>
      <c r="J98" s="439"/>
    </row>
    <row r="99" customFormat="false" ht="13.2" hidden="true" customHeight="false" outlineLevel="0" collapsed="false">
      <c r="A99" s="88"/>
      <c r="B99" s="88"/>
      <c r="C99" s="88"/>
      <c r="D99" s="88"/>
      <c r="E99" s="439"/>
      <c r="F99" s="439"/>
      <c r="G99" s="439"/>
      <c r="H99" s="439"/>
      <c r="I99" s="439"/>
      <c r="J99" s="439"/>
    </row>
    <row r="100" customFormat="false" ht="13.2" hidden="true" customHeight="false" outlineLevel="0" collapsed="false">
      <c r="A100" s="88"/>
      <c r="B100" s="88"/>
      <c r="C100" s="88"/>
      <c r="D100" s="88"/>
      <c r="E100" s="439"/>
      <c r="F100" s="439"/>
      <c r="G100" s="439"/>
      <c r="H100" s="439"/>
      <c r="I100" s="439"/>
      <c r="J100" s="439"/>
    </row>
    <row r="101" customFormat="false" ht="13.2" hidden="true" customHeight="false" outlineLevel="0" collapsed="false">
      <c r="A101" s="440"/>
      <c r="B101" s="440"/>
      <c r="C101" s="441"/>
      <c r="D101" s="88"/>
      <c r="E101" s="439"/>
      <c r="F101" s="439"/>
      <c r="G101" s="439"/>
      <c r="H101" s="439"/>
      <c r="I101" s="439"/>
      <c r="J101" s="439"/>
    </row>
    <row r="102" customFormat="false" ht="13.2" hidden="true" customHeight="false" outlineLevel="0" collapsed="false">
      <c r="A102" s="442"/>
      <c r="B102" s="442"/>
      <c r="C102" s="441"/>
      <c r="D102" s="441"/>
      <c r="E102" s="439"/>
      <c r="F102" s="439"/>
      <c r="G102" s="439"/>
      <c r="H102" s="439"/>
      <c r="I102" s="439"/>
      <c r="J102" s="439"/>
    </row>
    <row r="103" customFormat="false" ht="13.2" hidden="true" customHeight="false" outlineLevel="0" collapsed="false">
      <c r="A103" s="443"/>
      <c r="B103" s="443"/>
      <c r="C103" s="441"/>
      <c r="D103" s="441"/>
      <c r="E103" s="439"/>
      <c r="F103" s="439"/>
      <c r="G103" s="439"/>
      <c r="H103" s="439"/>
      <c r="I103" s="439"/>
      <c r="J103" s="439"/>
    </row>
    <row r="104" customFormat="false" ht="13.2" hidden="true" customHeight="false" outlineLevel="0" collapsed="false">
      <c r="A104" s="443"/>
      <c r="B104" s="443"/>
      <c r="C104" s="88"/>
      <c r="D104" s="88"/>
      <c r="E104" s="439"/>
      <c r="F104" s="439"/>
      <c r="G104" s="439"/>
      <c r="H104" s="439"/>
      <c r="I104" s="439"/>
      <c r="J104" s="439"/>
    </row>
    <row r="105" customFormat="false" ht="13.2" hidden="true" customHeight="false" outlineLevel="0" collapsed="false">
      <c r="A105" s="444"/>
      <c r="B105" s="444"/>
      <c r="C105" s="441"/>
      <c r="D105" s="441"/>
      <c r="E105" s="439"/>
      <c r="F105" s="439"/>
      <c r="G105" s="439"/>
      <c r="H105" s="439"/>
      <c r="I105" s="439"/>
      <c r="J105" s="439"/>
    </row>
    <row r="106" customFormat="false" ht="13.2" hidden="true" customHeight="false" outlineLevel="0" collapsed="false">
      <c r="A106" s="445"/>
      <c r="B106" s="445"/>
      <c r="C106" s="441"/>
      <c r="D106" s="441"/>
      <c r="E106" s="439"/>
      <c r="F106" s="439"/>
      <c r="G106" s="439"/>
      <c r="H106" s="439"/>
      <c r="I106" s="439"/>
      <c r="J106" s="90"/>
    </row>
    <row r="107" customFormat="false" ht="13.2" hidden="true" customHeight="false" outlineLevel="0" collapsed="false">
      <c r="A107" s="446"/>
      <c r="B107" s="446"/>
      <c r="C107" s="88"/>
      <c r="D107" s="88"/>
      <c r="E107" s="439"/>
      <c r="F107" s="439"/>
      <c r="G107" s="439"/>
      <c r="H107" s="439"/>
      <c r="I107" s="439"/>
      <c r="J107" s="439"/>
    </row>
    <row r="108" customFormat="false" ht="13.2" hidden="true" customHeight="false" outlineLevel="0" collapsed="false">
      <c r="A108" s="440"/>
      <c r="B108" s="440"/>
      <c r="C108" s="440"/>
      <c r="D108" s="440"/>
      <c r="E108" s="90"/>
      <c r="F108" s="90"/>
      <c r="G108" s="90"/>
      <c r="H108" s="90"/>
      <c r="I108" s="90"/>
      <c r="J108" s="90"/>
    </row>
    <row r="109" customFormat="false" ht="13.2" hidden="true" customHeight="false" outlineLevel="0" collapsed="false">
      <c r="A109" s="86"/>
      <c r="B109" s="86"/>
      <c r="C109" s="88"/>
      <c r="D109" s="88"/>
      <c r="E109" s="439"/>
      <c r="F109" s="439"/>
      <c r="G109" s="439"/>
      <c r="H109" s="439"/>
      <c r="I109" s="439"/>
      <c r="J109" s="439"/>
    </row>
    <row r="110" customFormat="false" ht="13.2" hidden="true" customHeight="false" outlineLevel="0" collapsed="false">
      <c r="A110" s="86"/>
      <c r="B110" s="86"/>
      <c r="C110" s="86"/>
      <c r="D110" s="86"/>
      <c r="E110" s="90"/>
      <c r="F110" s="90"/>
      <c r="G110" s="90"/>
      <c r="H110" s="90"/>
      <c r="I110" s="90"/>
      <c r="J110" s="90"/>
    </row>
    <row r="111" customFormat="false" ht="13.2" hidden="true" customHeight="false" outlineLevel="0" collapsed="false">
      <c r="A111" s="86"/>
      <c r="B111" s="86"/>
      <c r="C111" s="86"/>
      <c r="D111" s="86"/>
      <c r="E111" s="90"/>
      <c r="F111" s="90"/>
      <c r="G111" s="90"/>
      <c r="H111" s="90"/>
      <c r="I111" s="90"/>
      <c r="J111" s="90"/>
    </row>
    <row r="112" customFormat="false" ht="13.2" hidden="true" customHeight="false" outlineLevel="0" collapsed="false">
      <c r="A112" s="442"/>
      <c r="B112" s="442"/>
      <c r="C112" s="441"/>
      <c r="D112" s="441"/>
      <c r="E112" s="439"/>
      <c r="F112" s="439"/>
      <c r="G112" s="439"/>
      <c r="H112" s="439"/>
      <c r="I112" s="439"/>
      <c r="J112" s="439"/>
    </row>
    <row r="113" customFormat="false" ht="13.2" hidden="true" customHeight="false" outlineLevel="0" collapsed="false">
      <c r="A113" s="440"/>
      <c r="B113" s="440"/>
      <c r="C113" s="441"/>
      <c r="D113" s="441"/>
      <c r="E113" s="439"/>
      <c r="F113" s="439"/>
      <c r="G113" s="439"/>
      <c r="H113" s="439"/>
      <c r="I113" s="439"/>
      <c r="J113" s="439"/>
    </row>
    <row r="114" customFormat="false" ht="13.2" hidden="true" customHeight="false" outlineLevel="0" collapsed="false">
      <c r="A114" s="442"/>
      <c r="B114" s="442"/>
      <c r="C114" s="441"/>
      <c r="D114" s="441"/>
      <c r="E114" s="439"/>
      <c r="F114" s="439"/>
      <c r="G114" s="439"/>
      <c r="H114" s="439"/>
      <c r="I114" s="439"/>
      <c r="J114" s="439"/>
    </row>
    <row r="115" customFormat="false" ht="13.2" hidden="true" customHeight="false" outlineLevel="0" collapsed="false">
      <c r="A115" s="442"/>
      <c r="B115" s="442"/>
      <c r="C115" s="447"/>
      <c r="D115" s="447"/>
      <c r="E115" s="439"/>
      <c r="F115" s="439"/>
      <c r="G115" s="439"/>
      <c r="H115" s="439"/>
      <c r="I115" s="439"/>
      <c r="J115" s="439"/>
    </row>
    <row r="116" customFormat="false" ht="13.2" hidden="true" customHeight="false" outlineLevel="0" collapsed="false">
      <c r="A116" s="437"/>
      <c r="B116" s="437"/>
      <c r="C116" s="88"/>
      <c r="D116" s="88"/>
      <c r="E116" s="439"/>
      <c r="F116" s="439"/>
      <c r="G116" s="439"/>
      <c r="H116" s="439"/>
      <c r="I116" s="439"/>
      <c r="J116" s="439"/>
    </row>
    <row r="117" customFormat="false" ht="13.2" hidden="true" customHeight="false" outlineLevel="0" collapsed="false">
      <c r="A117" s="437"/>
      <c r="B117" s="437"/>
      <c r="C117" s="88"/>
      <c r="D117" s="88"/>
      <c r="E117" s="439"/>
      <c r="F117" s="439"/>
      <c r="G117" s="439"/>
      <c r="H117" s="439"/>
      <c r="I117" s="439"/>
      <c r="J117" s="439"/>
    </row>
    <row r="118" customFormat="false" ht="13.2" hidden="true" customHeight="false" outlineLevel="0" collapsed="false">
      <c r="A118" s="437"/>
      <c r="B118" s="437"/>
      <c r="C118" s="438"/>
      <c r="D118" s="438"/>
      <c r="E118" s="439"/>
      <c r="F118" s="439"/>
      <c r="G118" s="439"/>
      <c r="H118" s="439"/>
      <c r="I118" s="439"/>
      <c r="J118" s="439"/>
    </row>
    <row r="119" customFormat="false" ht="13.2" hidden="true" customHeight="false" outlineLevel="0" collapsed="false">
      <c r="A119" s="448"/>
      <c r="B119" s="448"/>
      <c r="C119" s="86"/>
      <c r="D119" s="86"/>
      <c r="E119" s="439"/>
      <c r="F119" s="439"/>
      <c r="G119" s="439"/>
      <c r="H119" s="439"/>
      <c r="I119" s="439"/>
      <c r="J119" s="439"/>
    </row>
    <row r="120" customFormat="false" ht="13.2" hidden="true" customHeight="false" outlineLevel="0" collapsed="false"/>
    <row r="121" customFormat="false" ht="13.2" hidden="true" customHeight="false" outlineLevel="0" collapsed="false"/>
    <row r="122" customFormat="false" ht="13.2" hidden="true" customHeight="false" outlineLevel="0" collapsed="false"/>
    <row r="123" customFormat="false" ht="13.2" hidden="true" customHeight="false" outlineLevel="0" collapsed="false">
      <c r="A123" s="440"/>
      <c r="B123" s="440"/>
      <c r="C123" s="440"/>
      <c r="D123" s="440"/>
      <c r="E123" s="439"/>
      <c r="F123" s="439"/>
      <c r="G123" s="439"/>
      <c r="H123" s="439"/>
      <c r="I123" s="439"/>
      <c r="J123" s="439"/>
    </row>
    <row r="124" customFormat="false" ht="13.2" hidden="true" customHeight="false" outlineLevel="0" collapsed="false">
      <c r="A124" s="440"/>
      <c r="B124" s="440"/>
      <c r="C124" s="440"/>
      <c r="D124" s="440"/>
      <c r="E124" s="438"/>
      <c r="F124" s="438"/>
      <c r="G124" s="438"/>
      <c r="H124" s="438"/>
      <c r="I124" s="438"/>
      <c r="J124" s="438"/>
    </row>
    <row r="125" customFormat="false" ht="13.2" hidden="true" customHeight="false" outlineLevel="0" collapsed="false">
      <c r="A125" s="440"/>
      <c r="B125" s="440"/>
      <c r="C125" s="440"/>
      <c r="D125" s="440"/>
      <c r="E125" s="438"/>
      <c r="F125" s="438"/>
      <c r="G125" s="438"/>
      <c r="H125" s="438"/>
      <c r="I125" s="438"/>
      <c r="J125" s="438"/>
    </row>
    <row r="126" customFormat="false" ht="13.2" hidden="true" customHeight="false" outlineLevel="0" collapsed="false">
      <c r="A126" s="440"/>
      <c r="B126" s="440"/>
      <c r="C126" s="440"/>
      <c r="D126" s="440"/>
      <c r="E126" s="438"/>
      <c r="F126" s="438"/>
      <c r="G126" s="438"/>
      <c r="H126" s="438"/>
      <c r="I126" s="438"/>
      <c r="J126" s="438"/>
    </row>
    <row r="127" customFormat="false" ht="13.2" hidden="true" customHeight="false" outlineLevel="0" collapsed="false">
      <c r="A127" s="440"/>
      <c r="B127" s="440"/>
      <c r="C127" s="440"/>
      <c r="D127" s="440"/>
      <c r="E127" s="438"/>
      <c r="F127" s="438"/>
      <c r="G127" s="438"/>
      <c r="H127" s="438"/>
      <c r="I127" s="438"/>
      <c r="J127" s="438"/>
    </row>
    <row r="128" customFormat="false" ht="13.2" hidden="true" customHeight="false" outlineLevel="0" collapsed="false">
      <c r="A128" s="88"/>
      <c r="B128" s="88"/>
      <c r="C128" s="88"/>
      <c r="D128" s="88"/>
      <c r="E128" s="438"/>
      <c r="F128" s="438"/>
      <c r="G128" s="438"/>
      <c r="H128" s="438"/>
      <c r="I128" s="438"/>
      <c r="J128" s="438"/>
    </row>
    <row r="129" customFormat="false" ht="13.2" hidden="true" customHeight="false" outlineLevel="0" collapsed="false">
      <c r="A129" s="440"/>
      <c r="B129" s="440"/>
      <c r="C129" s="440"/>
      <c r="D129" s="440"/>
      <c r="E129" s="438"/>
      <c r="F129" s="438"/>
      <c r="G129" s="438"/>
      <c r="H129" s="438"/>
      <c r="I129" s="438"/>
      <c r="J129" s="438"/>
    </row>
    <row r="130" customFormat="false" ht="13.2" hidden="true" customHeight="false" outlineLevel="0" collapsed="false">
      <c r="A130" s="88"/>
      <c r="B130" s="88"/>
      <c r="C130" s="88"/>
      <c r="D130" s="88"/>
      <c r="E130" s="438"/>
      <c r="F130" s="438"/>
      <c r="G130" s="438"/>
      <c r="H130" s="438"/>
      <c r="I130" s="438"/>
      <c r="J130" s="438"/>
    </row>
    <row r="131" customFormat="false" ht="13.2" hidden="true" customHeight="false" outlineLevel="0" collapsed="false">
      <c r="A131" s="440"/>
      <c r="B131" s="440"/>
      <c r="C131" s="440"/>
      <c r="D131" s="440"/>
      <c r="E131" s="438"/>
      <c r="F131" s="438"/>
      <c r="G131" s="438"/>
      <c r="H131" s="438"/>
      <c r="I131" s="438"/>
      <c r="J131" s="438"/>
    </row>
    <row r="132" customFormat="false" ht="13.2" hidden="true" customHeight="false" outlineLevel="0" collapsed="false">
      <c r="A132" s="440"/>
      <c r="B132" s="440"/>
      <c r="E132" s="68"/>
      <c r="F132" s="68"/>
      <c r="G132" s="68"/>
      <c r="H132" s="68"/>
      <c r="I132" s="68"/>
    </row>
    <row r="133" customFormat="false" ht="13.2" hidden="true" customHeight="false" outlineLevel="0" collapsed="false"/>
    <row r="134" customFormat="false" ht="13.2" hidden="false" customHeight="false" outlineLevel="0" collapsed="false">
      <c r="F134" s="286" t="s">
        <v>595</v>
      </c>
    </row>
    <row r="135" customFormat="false" ht="15" hidden="false" customHeight="false" outlineLevel="0" collapsed="false">
      <c r="A135" s="454"/>
      <c r="B135" s="454"/>
      <c r="C135" s="454"/>
      <c r="D135" s="454"/>
      <c r="E135" s="454"/>
      <c r="G135" s="0" t="s">
        <v>596</v>
      </c>
      <c r="J135" s="454"/>
      <c r="K135" s="454"/>
    </row>
    <row r="136" customFormat="false" ht="15" hidden="false" customHeight="false" outlineLevel="0" collapsed="false">
      <c r="A136" s="454"/>
      <c r="B136" s="454"/>
      <c r="C136" s="454"/>
      <c r="D136" s="454"/>
      <c r="E136" s="454"/>
      <c r="F136" s="454"/>
      <c r="G136" s="454"/>
      <c r="H136" s="454"/>
      <c r="I136" s="454"/>
      <c r="J136" s="454"/>
      <c r="K136" s="454"/>
    </row>
    <row r="137" customFormat="false" ht="21" hidden="false" customHeight="false" outlineLevel="0" collapsed="false">
      <c r="A137" s="455" t="s">
        <v>597</v>
      </c>
      <c r="B137" s="454"/>
      <c r="C137" s="454"/>
      <c r="D137" s="454"/>
      <c r="E137" s="454"/>
      <c r="F137" s="456" t="s">
        <v>598</v>
      </c>
      <c r="G137" s="454"/>
      <c r="H137" s="454"/>
      <c r="I137" s="454"/>
      <c r="J137" s="454"/>
      <c r="K137" s="454"/>
    </row>
    <row r="138" customFormat="false" ht="15.6" hidden="false" customHeight="false" outlineLevel="0" collapsed="false">
      <c r="A138" s="455" t="s">
        <v>599</v>
      </c>
      <c r="B138" s="455"/>
      <c r="C138" s="454"/>
      <c r="D138" s="454"/>
      <c r="E138" s="454"/>
      <c r="F138" s="454"/>
      <c r="G138" s="454"/>
      <c r="H138" s="454"/>
      <c r="I138" s="454"/>
      <c r="J138" s="454"/>
      <c r="K138" s="454"/>
    </row>
    <row r="139" customFormat="false" ht="15" hidden="false" customHeight="false" outlineLevel="0" collapsed="false">
      <c r="A139" s="454"/>
      <c r="B139" s="454"/>
      <c r="C139" s="457"/>
      <c r="D139" s="457"/>
      <c r="E139" s="454"/>
      <c r="F139" s="454"/>
      <c r="G139" s="454"/>
      <c r="H139" s="454"/>
      <c r="I139" s="454"/>
      <c r="J139" s="454"/>
      <c r="K139" s="454"/>
    </row>
    <row r="140" customFormat="false" ht="15" hidden="false" customHeight="false" outlineLevel="0" collapsed="false">
      <c r="A140" s="454" t="s">
        <v>600</v>
      </c>
      <c r="B140" s="454"/>
      <c r="C140" s="454"/>
      <c r="D140" s="454"/>
      <c r="E140" s="454"/>
      <c r="F140" s="458" t="s">
        <v>601</v>
      </c>
      <c r="G140" s="458" t="s">
        <v>602</v>
      </c>
      <c r="H140" s="458" t="s">
        <v>603</v>
      </c>
      <c r="I140" s="458" t="s">
        <v>604</v>
      </c>
      <c r="J140" s="458" t="s">
        <v>605</v>
      </c>
      <c r="K140" s="458" t="s">
        <v>606</v>
      </c>
      <c r="L140" s="458" t="s">
        <v>607</v>
      </c>
      <c r="M140" s="458" t="s">
        <v>608</v>
      </c>
      <c r="N140" s="458" t="s">
        <v>609</v>
      </c>
      <c r="O140" s="458" t="s">
        <v>13</v>
      </c>
      <c r="P140" s="458" t="s">
        <v>610</v>
      </c>
    </row>
    <row r="141" customFormat="false" ht="15" hidden="false" customHeight="false" outlineLevel="0" collapsed="false">
      <c r="A141" s="454"/>
      <c r="B141" s="454"/>
      <c r="C141" s="454"/>
      <c r="D141" s="454"/>
      <c r="E141" s="457"/>
      <c r="F141" s="459"/>
      <c r="G141" s="458"/>
      <c r="H141" s="458"/>
      <c r="I141" s="458"/>
      <c r="J141" s="458"/>
      <c r="K141" s="458"/>
      <c r="L141" s="207"/>
      <c r="M141" s="207"/>
      <c r="N141" s="207"/>
      <c r="P141" s="207"/>
    </row>
    <row r="142" customFormat="false" ht="15" hidden="false" customHeight="false" outlineLevel="0" collapsed="false">
      <c r="A142" s="454" t="s">
        <v>611</v>
      </c>
      <c r="B142" s="454"/>
      <c r="C142" s="454"/>
      <c r="D142" s="454"/>
      <c r="E142" s="454"/>
      <c r="F142" s="458"/>
      <c r="G142" s="458"/>
      <c r="H142" s="458"/>
      <c r="I142" s="458"/>
      <c r="J142" s="458"/>
      <c r="K142" s="458"/>
      <c r="L142" s="207"/>
      <c r="M142" s="207"/>
      <c r="N142" s="207"/>
      <c r="P142" s="207"/>
    </row>
    <row r="143" customFormat="false" ht="15" hidden="false" customHeight="false" outlineLevel="0" collapsed="false">
      <c r="A143" s="454"/>
      <c r="B143" s="454"/>
      <c r="C143" s="454"/>
      <c r="D143" s="454"/>
      <c r="E143" s="457"/>
      <c r="F143" s="459"/>
      <c r="G143" s="459"/>
      <c r="H143" s="458"/>
      <c r="I143" s="458"/>
      <c r="J143" s="458"/>
      <c r="K143" s="458"/>
      <c r="L143" s="207"/>
      <c r="M143" s="207"/>
      <c r="N143" s="207"/>
      <c r="P143" s="207"/>
    </row>
    <row r="144" customFormat="false" ht="15" hidden="false" customHeight="false" outlineLevel="0" collapsed="false">
      <c r="A144" s="454" t="s">
        <v>612</v>
      </c>
      <c r="B144" s="454"/>
      <c r="C144" s="454"/>
      <c r="D144" s="457"/>
      <c r="E144" s="457"/>
      <c r="F144" s="459" t="n">
        <f aca="false">'Op-Smt'!F83</f>
        <v>4.44000000000002</v>
      </c>
      <c r="G144" s="459" t="n">
        <f aca="false">'Op-Smt'!G83</f>
        <v>-81.5699999999999</v>
      </c>
      <c r="H144" s="459" t="n">
        <f aca="false">'Op-Smt'!H83</f>
        <v>-115.41</v>
      </c>
      <c r="I144" s="459" t="n">
        <f aca="false">'Op-Smt'!I83</f>
        <v>-41.6299999999999</v>
      </c>
      <c r="J144" s="459" t="n">
        <f aca="false">'Op-Smt'!J83</f>
        <v>24.0100000000002</v>
      </c>
      <c r="K144" s="459" t="n">
        <f aca="false">'Op-Smt'!K83</f>
        <v>17.4599999999996</v>
      </c>
      <c r="L144" s="459" t="n">
        <f aca="false">'Op-Smt'!L83</f>
        <v>-22.4343999999999</v>
      </c>
      <c r="M144" s="459" t="n">
        <f aca="false">'Op-Smt'!M83</f>
        <v>-76.5799</v>
      </c>
      <c r="N144" s="459" t="n">
        <f aca="false">'Op-Smt'!N83</f>
        <v>-44.0271999999997</v>
      </c>
      <c r="O144" s="459" t="e">
        <f aca="false">#REF!</f>
        <v>#REF!</v>
      </c>
      <c r="P144" s="459" t="e">
        <f aca="false">SUM(F144:O144)</f>
        <v>#REF!</v>
      </c>
    </row>
    <row r="145" customFormat="false" ht="15" hidden="false" customHeight="false" outlineLevel="0" collapsed="false">
      <c r="A145" s="454" t="s">
        <v>422</v>
      </c>
      <c r="B145" s="454"/>
      <c r="C145" s="454"/>
      <c r="D145" s="457"/>
      <c r="E145" s="457"/>
      <c r="F145" s="459" t="n">
        <f aca="false">'Op-Smt'!F40</f>
        <v>16.38</v>
      </c>
      <c r="G145" s="459" t="n">
        <f aca="false">'Op-Smt'!G40</f>
        <v>45.33</v>
      </c>
      <c r="H145" s="459" t="n">
        <f aca="false">'Op-Smt'!H40</f>
        <v>52.67</v>
      </c>
      <c r="I145" s="459" t="n">
        <f aca="false">'Op-Smt'!I40</f>
        <v>58.96</v>
      </c>
      <c r="J145" s="459" t="n">
        <f aca="false">'Op-Smt'!J40</f>
        <v>61.76</v>
      </c>
      <c r="K145" s="459" t="n">
        <f aca="false">'Op-Smt'!K40</f>
        <v>56.2</v>
      </c>
      <c r="L145" s="459" t="n">
        <f aca="false">'Op-Smt'!L40</f>
        <v>59.41</v>
      </c>
      <c r="M145" s="459" t="n">
        <f aca="false">'Op-Smt'!M40</f>
        <v>59.2119</v>
      </c>
      <c r="N145" s="430" t="n">
        <f aca="false">+'Op-Smt'!N40</f>
        <v>60.1922</v>
      </c>
      <c r="O145" s="430" t="e">
        <f aca="false">+#REF!</f>
        <v>#REF!</v>
      </c>
      <c r="P145" s="459" t="e">
        <f aca="false">SUM(F145:O145)</f>
        <v>#REF!</v>
      </c>
    </row>
    <row r="146" customFormat="false" ht="15" hidden="false" customHeight="false" outlineLevel="0" collapsed="false">
      <c r="A146" s="454" t="s">
        <v>613</v>
      </c>
      <c r="B146" s="454"/>
      <c r="C146" s="454"/>
      <c r="D146" s="457"/>
      <c r="E146" s="457"/>
      <c r="F146" s="459" t="n">
        <f aca="false">F144+F145</f>
        <v>20.82</v>
      </c>
      <c r="G146" s="459" t="n">
        <f aca="false">G144+G145</f>
        <v>-36.2399999999999</v>
      </c>
      <c r="H146" s="459" t="n">
        <f aca="false">H144+H145</f>
        <v>-62.74</v>
      </c>
      <c r="I146" s="459" t="n">
        <f aca="false">I144+I145</f>
        <v>17.3300000000001</v>
      </c>
      <c r="J146" s="459" t="n">
        <f aca="false">J144+J145</f>
        <v>85.7700000000002</v>
      </c>
      <c r="K146" s="459" t="n">
        <f aca="false">K144+K145</f>
        <v>73.6599999999996</v>
      </c>
      <c r="L146" s="459" t="n">
        <f aca="false">L144+L145</f>
        <v>36.9756000000001</v>
      </c>
      <c r="M146" s="459" t="n">
        <f aca="false">M144+M145</f>
        <v>-17.368</v>
      </c>
      <c r="N146" s="459" t="n">
        <f aca="false">N144+N145</f>
        <v>16.1650000000003</v>
      </c>
      <c r="O146" s="459" t="e">
        <f aca="false">O144+O145</f>
        <v>#REF!</v>
      </c>
      <c r="P146" s="459" t="e">
        <f aca="false">SUM(F146:O146)</f>
        <v>#REF!</v>
      </c>
    </row>
    <row r="147" customFormat="false" ht="15" hidden="false" customHeight="false" outlineLevel="0" collapsed="false">
      <c r="A147" s="454"/>
      <c r="B147" s="454"/>
      <c r="C147" s="454"/>
      <c r="D147" s="457"/>
      <c r="E147" s="457"/>
      <c r="F147" s="459"/>
      <c r="G147" s="459"/>
      <c r="H147" s="459"/>
      <c r="I147" s="459"/>
      <c r="J147" s="458"/>
      <c r="K147" s="458"/>
      <c r="L147" s="207"/>
      <c r="M147" s="207"/>
      <c r="N147" s="430"/>
      <c r="P147" s="459"/>
    </row>
    <row r="148" customFormat="false" ht="15" hidden="false" customHeight="false" outlineLevel="0" collapsed="false">
      <c r="A148" s="454" t="s">
        <v>614</v>
      </c>
      <c r="B148" s="454"/>
      <c r="C148" s="454"/>
      <c r="D148" s="457"/>
      <c r="E148" s="457"/>
      <c r="F148" s="459" t="n">
        <f aca="false">F274/5*11.5</f>
        <v>4.807</v>
      </c>
      <c r="G148" s="459" t="n">
        <f aca="false">G274/5*11.5</f>
        <v>23.46</v>
      </c>
      <c r="H148" s="459" t="n">
        <f aca="false">H274/5*11.5</f>
        <v>41.699</v>
      </c>
      <c r="I148" s="459" t="n">
        <f aca="false">I274/5*11.5</f>
        <v>39.123</v>
      </c>
      <c r="J148" s="459" t="n">
        <f aca="false">J274/5*11.5</f>
        <v>34.063</v>
      </c>
      <c r="K148" s="459" t="n">
        <f aca="false">K274/5*11.5</f>
        <v>27.968</v>
      </c>
      <c r="L148" s="459" t="n">
        <f aca="false">L274/5*11.5</f>
        <v>21.666</v>
      </c>
      <c r="M148" s="459" t="n">
        <f aca="false">M274/5*11.5</f>
        <v>15.594</v>
      </c>
      <c r="N148" s="459" t="n">
        <f aca="false">N274/5*11.5</f>
        <v>9.66</v>
      </c>
      <c r="O148" s="459" t="n">
        <f aca="false">O274/5*11.5</f>
        <v>2.852</v>
      </c>
      <c r="P148" s="459" t="n">
        <f aca="false">SUM(F148:O148)</f>
        <v>220.892</v>
      </c>
    </row>
    <row r="149" customFormat="false" ht="15" hidden="false" customHeight="false" outlineLevel="0" collapsed="false">
      <c r="A149" s="454"/>
      <c r="B149" s="454"/>
      <c r="C149" s="454"/>
      <c r="D149" s="454"/>
      <c r="E149" s="454"/>
      <c r="F149" s="458"/>
      <c r="G149" s="458"/>
      <c r="H149" s="458"/>
      <c r="I149" s="459"/>
      <c r="J149" s="458"/>
      <c r="K149" s="459"/>
      <c r="L149" s="207"/>
      <c r="M149" s="207"/>
      <c r="N149" s="430"/>
      <c r="P149" s="459"/>
    </row>
    <row r="150" customFormat="false" ht="15" hidden="false" customHeight="false" outlineLevel="0" collapsed="false">
      <c r="A150" s="454"/>
      <c r="B150" s="454"/>
      <c r="C150" s="454"/>
      <c r="D150" s="454"/>
      <c r="E150" s="457"/>
      <c r="F150" s="459"/>
      <c r="G150" s="459"/>
      <c r="H150" s="458"/>
      <c r="I150" s="459"/>
      <c r="J150" s="458"/>
      <c r="K150" s="459"/>
      <c r="L150" s="207"/>
      <c r="M150" s="207"/>
      <c r="N150" s="430"/>
      <c r="P150" s="459"/>
    </row>
    <row r="151" customFormat="false" ht="15" hidden="false" customHeight="false" outlineLevel="0" collapsed="false">
      <c r="A151" s="454" t="s">
        <v>615</v>
      </c>
      <c r="B151" s="454"/>
      <c r="C151" s="454"/>
      <c r="D151" s="457"/>
      <c r="E151" s="457"/>
      <c r="F151" s="459" t="n">
        <f aca="false">+F146+F148</f>
        <v>25.627</v>
      </c>
      <c r="G151" s="459" t="n">
        <f aca="false">+G146+G148</f>
        <v>-12.7799999999999</v>
      </c>
      <c r="H151" s="459" t="n">
        <f aca="false">+H146+H148</f>
        <v>-21.041</v>
      </c>
      <c r="I151" s="459" t="n">
        <f aca="false">+I146+I148</f>
        <v>56.4530000000001</v>
      </c>
      <c r="J151" s="459" t="n">
        <f aca="false">+J146+J148</f>
        <v>119.833</v>
      </c>
      <c r="K151" s="459" t="n">
        <f aca="false">+K146+K148</f>
        <v>101.628</v>
      </c>
      <c r="L151" s="459" t="n">
        <f aca="false">+L146+L148</f>
        <v>58.6416000000001</v>
      </c>
      <c r="M151" s="459" t="n">
        <f aca="false">+M146+M148</f>
        <v>-1.77400000000002</v>
      </c>
      <c r="N151" s="459" t="n">
        <f aca="false">+N146+N148</f>
        <v>25.8250000000003</v>
      </c>
      <c r="O151" s="459" t="e">
        <f aca="false">+O146+O148</f>
        <v>#REF!</v>
      </c>
      <c r="P151" s="459" t="e">
        <f aca="false">SUM(F151:O151)</f>
        <v>#REF!</v>
      </c>
    </row>
    <row r="152" customFormat="false" ht="15" hidden="false" customHeight="false" outlineLevel="0" collapsed="false">
      <c r="A152" s="454"/>
      <c r="B152" s="454"/>
      <c r="C152" s="454"/>
      <c r="D152" s="454"/>
      <c r="E152" s="457"/>
      <c r="F152" s="459"/>
      <c r="G152" s="459"/>
      <c r="H152" s="458"/>
      <c r="I152" s="459"/>
      <c r="J152" s="458"/>
      <c r="K152" s="458"/>
      <c r="L152" s="207"/>
      <c r="M152" s="207"/>
      <c r="N152" s="430"/>
      <c r="P152" s="459"/>
    </row>
    <row r="153" customFormat="false" ht="15" hidden="false" customHeight="false" outlineLevel="0" collapsed="false">
      <c r="A153" s="454" t="s">
        <v>614</v>
      </c>
      <c r="B153" s="454"/>
      <c r="C153" s="454"/>
      <c r="D153" s="457"/>
      <c r="E153" s="457"/>
      <c r="F153" s="459" t="n">
        <f aca="false">F148</f>
        <v>4.807</v>
      </c>
      <c r="G153" s="459" t="n">
        <f aca="false">G148</f>
        <v>23.46</v>
      </c>
      <c r="H153" s="459" t="n">
        <f aca="false">H148</f>
        <v>41.699</v>
      </c>
      <c r="I153" s="459" t="n">
        <f aca="false">I148</f>
        <v>39.123</v>
      </c>
      <c r="J153" s="459" t="n">
        <f aca="false">J148</f>
        <v>34.063</v>
      </c>
      <c r="K153" s="459" t="n">
        <f aca="false">K148</f>
        <v>27.968</v>
      </c>
      <c r="L153" s="459" t="n">
        <f aca="false">L148</f>
        <v>21.666</v>
      </c>
      <c r="M153" s="459" t="n">
        <f aca="false">M148</f>
        <v>15.594</v>
      </c>
      <c r="N153" s="459" t="n">
        <f aca="false">N148</f>
        <v>9.66</v>
      </c>
      <c r="O153" s="459" t="n">
        <f aca="false">O148</f>
        <v>2.852</v>
      </c>
      <c r="P153" s="459" t="n">
        <f aca="false">SUM(F153:O153)</f>
        <v>220.892</v>
      </c>
    </row>
    <row r="154" customFormat="false" ht="15" hidden="false" customHeight="false" outlineLevel="0" collapsed="false">
      <c r="A154" s="454" t="s">
        <v>616</v>
      </c>
      <c r="B154" s="454"/>
      <c r="C154" s="454"/>
      <c r="D154" s="454"/>
      <c r="E154" s="457"/>
      <c r="F154" s="459" t="n">
        <f aca="false">'Lib-Smt'!E27</f>
        <v>7.81</v>
      </c>
      <c r="G154" s="459" t="n">
        <f aca="false">'Lib-Smt'!F27</f>
        <v>24.74</v>
      </c>
      <c r="H154" s="459" t="n">
        <f aca="false">'Lib-Smt'!G27</f>
        <v>83.97</v>
      </c>
      <c r="I154" s="459" t="n">
        <f aca="false">'Lib-Smt'!H27</f>
        <v>106.05</v>
      </c>
      <c r="J154" s="459" t="n">
        <f aca="false">'Lib-Smt'!I27</f>
        <v>18.07</v>
      </c>
      <c r="K154" s="459" t="n">
        <f aca="false">'Lib-Smt'!J27</f>
        <v>77.35</v>
      </c>
      <c r="L154" s="459" t="n">
        <f aca="false">'Lib-Smt'!K27</f>
        <v>97.6</v>
      </c>
      <c r="M154" s="459" t="n">
        <f aca="false">'Lib-Smt'!L27</f>
        <v>97.5967</v>
      </c>
      <c r="N154" s="430" t="n">
        <f aca="false">+'Lib-Smt'!M27</f>
        <v>98.941</v>
      </c>
      <c r="O154" s="430" t="n">
        <f aca="false">+'Lib-Smt'!N27</f>
        <v>62.7051</v>
      </c>
      <c r="P154" s="459" t="n">
        <f aca="false">SUM(F154:O154)</f>
        <v>674.8328</v>
      </c>
    </row>
    <row r="155" customFormat="false" ht="15" hidden="false" customHeight="false" outlineLevel="0" collapsed="false">
      <c r="A155" s="454"/>
      <c r="B155" s="454"/>
      <c r="C155" s="454"/>
      <c r="D155" s="454"/>
      <c r="E155" s="454"/>
      <c r="F155" s="458"/>
      <c r="G155" s="458"/>
      <c r="H155" s="458"/>
      <c r="I155" s="459"/>
      <c r="J155" s="458"/>
      <c r="K155" s="458"/>
      <c r="L155" s="207"/>
      <c r="M155" s="207"/>
      <c r="N155" s="430"/>
      <c r="P155" s="459"/>
    </row>
    <row r="156" customFormat="false" ht="15" hidden="false" customHeight="false" outlineLevel="0" collapsed="false">
      <c r="A156" s="454" t="s">
        <v>617</v>
      </c>
      <c r="B156" s="454"/>
      <c r="C156" s="454"/>
      <c r="D156" s="457"/>
      <c r="E156" s="457"/>
      <c r="F156" s="459" t="n">
        <f aca="false">F153+F154</f>
        <v>12.617</v>
      </c>
      <c r="G156" s="459" t="n">
        <f aca="false">G153+G154</f>
        <v>48.2</v>
      </c>
      <c r="H156" s="459" t="n">
        <f aca="false">H153+H154</f>
        <v>125.669</v>
      </c>
      <c r="I156" s="459" t="n">
        <f aca="false">I153+I154</f>
        <v>145.173</v>
      </c>
      <c r="J156" s="459" t="n">
        <f aca="false">J153+J154</f>
        <v>52.133</v>
      </c>
      <c r="K156" s="459" t="n">
        <f aca="false">K153+K154</f>
        <v>105.318</v>
      </c>
      <c r="L156" s="459" t="n">
        <f aca="false">L153+L154</f>
        <v>119.266</v>
      </c>
      <c r="M156" s="459" t="n">
        <f aca="false">M153+M154</f>
        <v>113.1907</v>
      </c>
      <c r="N156" s="459" t="n">
        <f aca="false">N153+N154</f>
        <v>108.601</v>
      </c>
      <c r="O156" s="459" t="n">
        <f aca="false">O153+O154</f>
        <v>65.5571</v>
      </c>
      <c r="P156" s="459" t="n">
        <f aca="false">SUM(F156:O156)</f>
        <v>895.7248</v>
      </c>
    </row>
    <row r="157" customFormat="false" ht="15" hidden="false" customHeight="false" outlineLevel="0" collapsed="false">
      <c r="A157" s="454"/>
      <c r="B157" s="454"/>
      <c r="C157" s="454"/>
      <c r="D157" s="454"/>
      <c r="E157" s="454"/>
      <c r="F157" s="458"/>
      <c r="G157" s="458"/>
      <c r="H157" s="458"/>
      <c r="I157" s="459"/>
      <c r="J157" s="458"/>
      <c r="K157" s="458"/>
      <c r="L157" s="207"/>
      <c r="M157" s="207"/>
      <c r="N157" s="207"/>
      <c r="P157" s="459"/>
    </row>
    <row r="158" customFormat="false" ht="15" hidden="false" customHeight="false" outlineLevel="0" collapsed="false">
      <c r="A158" s="454"/>
      <c r="B158" s="454"/>
      <c r="C158" s="454"/>
      <c r="D158" s="454"/>
      <c r="E158" s="454"/>
      <c r="F158" s="458"/>
      <c r="G158" s="458"/>
      <c r="H158" s="458"/>
      <c r="I158" s="458"/>
      <c r="J158" s="458"/>
      <c r="K158" s="458"/>
      <c r="L158" s="458"/>
      <c r="M158" s="458"/>
      <c r="N158" s="207"/>
      <c r="P158" s="459"/>
    </row>
    <row r="159" customFormat="false" ht="15" hidden="false" customHeight="false" outlineLevel="0" collapsed="false">
      <c r="A159" s="454" t="s">
        <v>618</v>
      </c>
      <c r="B159" s="454"/>
      <c r="C159" s="454"/>
      <c r="D159" s="457"/>
      <c r="E159" s="457"/>
      <c r="F159" s="459" t="n">
        <f aca="false">F151/F156</f>
        <v>2.03114845050329</v>
      </c>
      <c r="G159" s="459" t="n">
        <f aca="false">G151/G156</f>
        <v>-0.265145228215765</v>
      </c>
      <c r="H159" s="459" t="n">
        <f aca="false">H151/H156</f>
        <v>-0.167431904447398</v>
      </c>
      <c r="I159" s="459" t="n">
        <f aca="false">I151/I156</f>
        <v>0.388867075833661</v>
      </c>
      <c r="J159" s="459" t="n">
        <f aca="false">J151/J156</f>
        <v>2.29860165346326</v>
      </c>
      <c r="K159" s="459" t="n">
        <f aca="false">K151/K156</f>
        <v>0.964963254144587</v>
      </c>
      <c r="L159" s="459" t="n">
        <f aca="false">L151/L156</f>
        <v>0.49168748847115</v>
      </c>
      <c r="M159" s="459" t="n">
        <f aca="false">M151/M156</f>
        <v>-0.0156726656871989</v>
      </c>
      <c r="N159" s="459" t="n">
        <f aca="false">N151/N156</f>
        <v>0.237797073691773</v>
      </c>
      <c r="O159" s="459" t="e">
        <f aca="false">O151/O156</f>
        <v>#REF!</v>
      </c>
      <c r="P159" s="459" t="e">
        <f aca="false">P151/P156</f>
        <v>#REF!</v>
      </c>
    </row>
    <row r="160" customFormat="false" ht="15" hidden="false" customHeight="false" outlineLevel="0" collapsed="false">
      <c r="A160" s="454"/>
      <c r="B160" s="454"/>
      <c r="C160" s="454"/>
      <c r="D160" s="454"/>
      <c r="E160" s="454"/>
      <c r="F160" s="458"/>
      <c r="G160" s="458"/>
      <c r="H160" s="458"/>
      <c r="I160" s="459"/>
      <c r="J160" s="458"/>
      <c r="K160" s="458"/>
      <c r="L160" s="207"/>
      <c r="M160" s="207"/>
      <c r="N160" s="207"/>
      <c r="P160" s="459"/>
    </row>
    <row r="161" customFormat="false" ht="15" hidden="false" customHeight="false" outlineLevel="0" collapsed="false">
      <c r="A161" s="454" t="s">
        <v>182</v>
      </c>
      <c r="B161" s="454"/>
      <c r="C161" s="454"/>
      <c r="D161" s="457"/>
      <c r="E161" s="457"/>
      <c r="F161" s="459" t="n">
        <f aca="false">F146/F154</f>
        <v>2.66581306017926</v>
      </c>
      <c r="G161" s="459" t="n">
        <f aca="false">G146/G154</f>
        <v>-1.46483427647534</v>
      </c>
      <c r="H161" s="459" t="n">
        <f aca="false">H146/H154</f>
        <v>-0.747171608907943</v>
      </c>
      <c r="I161" s="459" t="n">
        <f aca="false">I146/I154</f>
        <v>0.163413484205564</v>
      </c>
      <c r="J161" s="459" t="n">
        <f aca="false">J146/J154</f>
        <v>4.74654122855563</v>
      </c>
      <c r="K161" s="459" t="n">
        <f aca="false">K146/K154</f>
        <v>0.952294764059465</v>
      </c>
      <c r="L161" s="459" t="n">
        <f aca="false">L146/L154</f>
        <v>0.378848360655739</v>
      </c>
      <c r="M161" s="459" t="n">
        <f aca="false">M146/M154</f>
        <v>-0.177956836655338</v>
      </c>
      <c r="N161" s="459" t="n">
        <f aca="false">N146/N154</f>
        <v>0.163380196278593</v>
      </c>
      <c r="O161" s="459" t="e">
        <f aca="false">O146/O154</f>
        <v>#REF!</v>
      </c>
      <c r="P161" s="459" t="e">
        <f aca="false">P146/P154</f>
        <v>#REF!</v>
      </c>
    </row>
    <row r="162" customFormat="false" ht="15" hidden="false" customHeight="false" outlineLevel="0" collapsed="false">
      <c r="A162" s="454"/>
      <c r="B162" s="454"/>
      <c r="C162" s="454"/>
      <c r="D162" s="457"/>
      <c r="E162" s="457"/>
      <c r="F162" s="459"/>
      <c r="G162" s="459"/>
      <c r="H162" s="459"/>
      <c r="I162" s="459"/>
      <c r="J162" s="459"/>
      <c r="K162" s="459"/>
      <c r="L162" s="459"/>
      <c r="M162" s="459"/>
      <c r="N162" s="459"/>
      <c r="O162" s="207"/>
      <c r="P162" s="459"/>
    </row>
    <row r="163" customFormat="false" ht="15" hidden="false" customHeight="false" outlineLevel="0" collapsed="false">
      <c r="A163" s="454" t="s">
        <v>619</v>
      </c>
      <c r="B163" s="454"/>
      <c r="C163" s="454"/>
      <c r="D163" s="454"/>
      <c r="E163" s="457"/>
      <c r="F163" s="459"/>
      <c r="G163" s="459"/>
      <c r="H163" s="458"/>
      <c r="I163" s="459"/>
      <c r="J163" s="459" t="e">
        <f aca="false">P151/P156</f>
        <v>#REF!</v>
      </c>
      <c r="K163" s="458"/>
      <c r="L163" s="207"/>
      <c r="M163" s="207"/>
      <c r="N163" s="207"/>
      <c r="O163" s="207"/>
      <c r="P163" s="207"/>
    </row>
    <row r="164" customFormat="false" ht="13.2" hidden="false" customHeight="false" outlineLevel="0" collapsed="false">
      <c r="F164" s="207"/>
      <c r="G164" s="207"/>
      <c r="H164" s="207"/>
      <c r="I164" s="207"/>
      <c r="J164" s="207"/>
      <c r="K164" s="207"/>
      <c r="L164" s="207"/>
      <c r="M164" s="207"/>
      <c r="N164" s="207"/>
      <c r="O164" s="207"/>
      <c r="P164" s="207"/>
    </row>
    <row r="165" customFormat="false" ht="15" hidden="false" customHeight="false" outlineLevel="0" collapsed="false">
      <c r="A165" s="454" t="s">
        <v>620</v>
      </c>
      <c r="B165" s="454"/>
      <c r="C165" s="457"/>
      <c r="D165" s="457"/>
      <c r="E165" s="457"/>
      <c r="F165" s="458"/>
      <c r="G165" s="458"/>
      <c r="H165" s="458"/>
      <c r="I165" s="458"/>
      <c r="J165" s="459" t="e">
        <f aca="false">P146/P154</f>
        <v>#REF!</v>
      </c>
      <c r="K165" s="458"/>
      <c r="L165" s="207"/>
      <c r="M165" s="207"/>
      <c r="N165" s="207"/>
      <c r="O165" s="207"/>
      <c r="P165" s="207"/>
    </row>
    <row r="166" customFormat="false" ht="15" hidden="false" customHeight="false" outlineLevel="0" collapsed="false">
      <c r="A166" s="454"/>
      <c r="B166" s="454"/>
      <c r="C166" s="457"/>
      <c r="D166" s="457"/>
      <c r="E166" s="457"/>
      <c r="F166" s="454"/>
      <c r="G166" s="454"/>
      <c r="H166" s="454"/>
      <c r="I166" s="454"/>
      <c r="J166" s="454"/>
      <c r="K166" s="454"/>
    </row>
    <row r="167" customFormat="false" ht="13.2" hidden="true" customHeight="false" outlineLevel="0" collapsed="false">
      <c r="A167" s="76" t="n">
        <f aca="false">A1</f>
        <v>0</v>
      </c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</row>
    <row r="168" customFormat="false" ht="13.2" hidden="true" customHeight="false" outlineLevel="0" collapsed="false">
      <c r="A168" s="76" t="s">
        <v>597</v>
      </c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</row>
    <row r="169" customFormat="false" ht="13.2" hidden="true" customHeight="false" outlineLevel="0" collapsed="false">
      <c r="A169" s="76" t="s">
        <v>599</v>
      </c>
      <c r="B169" s="76"/>
      <c r="C169" s="76"/>
      <c r="D169" s="76"/>
      <c r="E169" s="460"/>
      <c r="F169" s="460"/>
      <c r="G169" s="76"/>
      <c r="H169" s="76"/>
      <c r="I169" s="76"/>
      <c r="J169" s="76"/>
      <c r="K169" s="76"/>
      <c r="L169" s="76"/>
      <c r="M169" s="76"/>
      <c r="N169" s="76"/>
    </row>
    <row r="170" customFormat="false" ht="15.6" hidden="true" customHeight="false" outlineLevel="0" collapsed="false">
      <c r="A170" s="461" t="s">
        <v>621</v>
      </c>
      <c r="B170" s="461"/>
      <c r="C170" s="460"/>
      <c r="D170" s="460"/>
      <c r="E170" s="76"/>
      <c r="F170" s="76"/>
      <c r="G170" s="76"/>
      <c r="H170" s="76"/>
      <c r="I170" s="76"/>
      <c r="J170" s="76"/>
      <c r="K170" s="76"/>
      <c r="L170" s="76"/>
      <c r="M170" s="76"/>
      <c r="N170" s="76"/>
    </row>
    <row r="171" customFormat="false" ht="13.2" hidden="true" customHeight="false" outlineLevel="0" collapsed="false">
      <c r="A171" s="76" t="s">
        <v>600</v>
      </c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</row>
    <row r="172" customFormat="false" ht="13.2" hidden="true" customHeight="false" outlineLevel="0" collapsed="false">
      <c r="A172" s="76"/>
      <c r="B172" s="76"/>
      <c r="C172" s="76"/>
      <c r="D172" s="76"/>
      <c r="E172" s="460"/>
      <c r="F172" s="460"/>
      <c r="G172" s="76"/>
      <c r="H172" s="76"/>
      <c r="I172" s="76"/>
      <c r="J172" s="76"/>
      <c r="K172" s="76"/>
      <c r="L172" s="76"/>
      <c r="M172" s="76"/>
      <c r="N172" s="76"/>
    </row>
    <row r="173" customFormat="false" ht="13.2" hidden="true" customHeight="false" outlineLevel="0" collapsed="false">
      <c r="A173" s="76" t="s">
        <v>611</v>
      </c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</row>
    <row r="174" customFormat="false" ht="13.2" hidden="true" customHeight="false" outlineLevel="0" collapsed="false">
      <c r="A174" s="76"/>
      <c r="B174" s="76"/>
      <c r="C174" s="76"/>
      <c r="D174" s="76"/>
      <c r="E174" s="460"/>
      <c r="F174" s="460"/>
      <c r="G174" s="460"/>
      <c r="H174" s="76"/>
      <c r="I174" s="76"/>
      <c r="J174" s="76"/>
      <c r="K174" s="76"/>
      <c r="L174" s="76"/>
      <c r="M174" s="76"/>
      <c r="N174" s="76"/>
    </row>
    <row r="175" customFormat="false" ht="13.2" hidden="true" customHeight="false" outlineLevel="0" collapsed="false">
      <c r="A175" s="76" t="s">
        <v>600</v>
      </c>
      <c r="B175" s="76"/>
      <c r="C175" s="76"/>
      <c r="D175" s="76"/>
      <c r="E175" s="76"/>
      <c r="F175" s="76" t="s">
        <v>622</v>
      </c>
      <c r="G175" s="76" t="s">
        <v>601</v>
      </c>
      <c r="H175" s="76" t="s">
        <v>602</v>
      </c>
      <c r="I175" s="76" t="s">
        <v>603</v>
      </c>
      <c r="J175" s="76" t="s">
        <v>433</v>
      </c>
      <c r="K175" s="76" t="s">
        <v>623</v>
      </c>
      <c r="L175" s="76"/>
      <c r="M175" s="76"/>
      <c r="N175" s="76"/>
    </row>
    <row r="176" customFormat="false" ht="13.2" hidden="true" customHeight="false" outlineLevel="0" collapsed="false">
      <c r="A176" s="76"/>
      <c r="B176" s="76"/>
      <c r="C176" s="76"/>
      <c r="D176" s="76"/>
      <c r="E176" s="460"/>
      <c r="F176" s="460" t="s">
        <v>624</v>
      </c>
      <c r="G176" s="76" t="s">
        <v>624</v>
      </c>
      <c r="H176" s="76" t="s">
        <v>624</v>
      </c>
      <c r="I176" s="76" t="s">
        <v>624</v>
      </c>
      <c r="J176" s="76"/>
      <c r="K176" s="76"/>
      <c r="L176" s="76"/>
      <c r="M176" s="76"/>
      <c r="N176" s="76"/>
    </row>
    <row r="177" customFormat="false" ht="13.2" hidden="true" customHeight="false" outlineLevel="0" collapsed="false">
      <c r="A177" s="76" t="s">
        <v>611</v>
      </c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</row>
    <row r="178" customFormat="false" ht="13.2" hidden="true" customHeight="false" outlineLevel="0" collapsed="false">
      <c r="A178" s="76"/>
      <c r="B178" s="76"/>
      <c r="C178" s="76"/>
      <c r="D178" s="76"/>
      <c r="E178" s="460"/>
      <c r="F178" s="460"/>
      <c r="G178" s="460"/>
      <c r="H178" s="76"/>
      <c r="I178" s="76"/>
      <c r="J178" s="76"/>
      <c r="K178" s="76"/>
      <c r="L178" s="76"/>
      <c r="M178" s="76"/>
      <c r="N178" s="76"/>
    </row>
    <row r="179" customFormat="false" ht="13.2" hidden="true" customHeight="false" outlineLevel="0" collapsed="false">
      <c r="A179" s="76" t="s">
        <v>612</v>
      </c>
      <c r="B179" s="76"/>
      <c r="C179" s="76"/>
      <c r="D179" s="76"/>
      <c r="E179" s="460"/>
      <c r="F179" s="460" t="n">
        <f aca="false">E50</f>
        <v>0</v>
      </c>
      <c r="G179" s="460" t="n">
        <f aca="false">F50</f>
        <v>0</v>
      </c>
      <c r="H179" s="460" t="n">
        <f aca="false">G50</f>
        <v>0</v>
      </c>
      <c r="I179" s="460" t="n">
        <f aca="false">H50</f>
        <v>0</v>
      </c>
      <c r="J179" s="460" t="n">
        <f aca="false">SUM(E179:I179)</f>
        <v>0</v>
      </c>
      <c r="K179" s="76"/>
      <c r="L179" s="76"/>
      <c r="M179" s="76"/>
      <c r="N179" s="76"/>
    </row>
    <row r="180" customFormat="false" ht="13.2" hidden="true" customHeight="false" outlineLevel="0" collapsed="false">
      <c r="A180" s="76" t="s">
        <v>422</v>
      </c>
      <c r="B180" s="76"/>
      <c r="C180" s="76"/>
      <c r="D180" s="76"/>
      <c r="E180" s="460"/>
      <c r="F180" s="460" t="n">
        <f aca="false">E26</f>
        <v>0</v>
      </c>
      <c r="G180" s="460" t="n">
        <f aca="false">F26</f>
        <v>0</v>
      </c>
      <c r="H180" s="460" t="n">
        <f aca="false">G26</f>
        <v>0</v>
      </c>
      <c r="I180" s="460" t="n">
        <f aca="false">H26</f>
        <v>0</v>
      </c>
      <c r="J180" s="460" t="n">
        <f aca="false">SUM(E180:I180)</f>
        <v>0</v>
      </c>
      <c r="K180" s="76"/>
      <c r="L180" s="76"/>
      <c r="M180" s="76"/>
      <c r="N180" s="76"/>
    </row>
    <row r="181" customFormat="false" ht="13.2" hidden="true" customHeight="false" outlineLevel="0" collapsed="false">
      <c r="A181" s="76"/>
      <c r="B181" s="76"/>
      <c r="C181" s="76"/>
      <c r="D181" s="76"/>
      <c r="E181" s="460"/>
      <c r="F181" s="460" t="n">
        <f aca="false">SUM(F179:F180)</f>
        <v>0</v>
      </c>
      <c r="G181" s="460" t="n">
        <f aca="false">SUM(G179:G180)</f>
        <v>0</v>
      </c>
      <c r="H181" s="460" t="n">
        <f aca="false">SUM(H179:H180)</f>
        <v>0</v>
      </c>
      <c r="I181" s="460" t="n">
        <f aca="false">SUM(I179:I180)</f>
        <v>0</v>
      </c>
      <c r="J181" s="460" t="n">
        <f aca="false">SUM(J179:J180)</f>
        <v>0</v>
      </c>
      <c r="K181" s="76"/>
      <c r="L181" s="76"/>
      <c r="M181" s="76"/>
      <c r="N181" s="76"/>
    </row>
    <row r="182" customFormat="false" ht="13.2" hidden="true" customHeight="false" outlineLevel="0" collapsed="false">
      <c r="A182" s="76" t="s">
        <v>625</v>
      </c>
      <c r="B182" s="76"/>
      <c r="C182" s="76"/>
      <c r="D182" s="76"/>
      <c r="E182" s="460"/>
      <c r="F182" s="460" t="n">
        <f aca="false">C277</f>
        <v>0</v>
      </c>
      <c r="G182" s="460" t="n">
        <f aca="false">D277</f>
        <v>0</v>
      </c>
      <c r="H182" s="460" t="n">
        <f aca="false">E277</f>
        <v>0</v>
      </c>
      <c r="I182" s="460" t="n">
        <f aca="false">F277</f>
        <v>0</v>
      </c>
      <c r="J182" s="460" t="n">
        <f aca="false">SUM(E182:I182)</f>
        <v>0</v>
      </c>
      <c r="K182" s="76"/>
      <c r="L182" s="76"/>
      <c r="M182" s="76"/>
      <c r="N182" s="76"/>
    </row>
    <row r="183" customFormat="false" ht="13.2" hidden="tru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</row>
    <row r="184" customFormat="false" ht="13.2" hidden="true" customHeight="false" outlineLevel="0" collapsed="false">
      <c r="A184" s="76"/>
      <c r="B184" s="76"/>
      <c r="C184" s="76"/>
      <c r="D184" s="76"/>
      <c r="E184" s="460"/>
      <c r="F184" s="460"/>
      <c r="G184" s="460"/>
      <c r="H184" s="76"/>
      <c r="I184" s="76"/>
      <c r="J184" s="76"/>
      <c r="K184" s="76"/>
      <c r="L184" s="76"/>
      <c r="M184" s="76"/>
      <c r="N184" s="76"/>
    </row>
    <row r="185" customFormat="false" ht="13.2" hidden="true" customHeight="false" outlineLevel="0" collapsed="false">
      <c r="A185" s="76" t="s">
        <v>615</v>
      </c>
      <c r="B185" s="76"/>
      <c r="C185" s="76"/>
      <c r="D185" s="76"/>
      <c r="E185" s="460"/>
      <c r="F185" s="460" t="n">
        <f aca="false">SUM(F181:F184)</f>
        <v>0</v>
      </c>
      <c r="G185" s="460" t="n">
        <f aca="false">SUM(G181:G184)</f>
        <v>0</v>
      </c>
      <c r="H185" s="460" t="n">
        <f aca="false">SUM(H181:H184)</f>
        <v>0</v>
      </c>
      <c r="I185" s="460" t="n">
        <f aca="false">SUM(I181:I184)</f>
        <v>0</v>
      </c>
      <c r="J185" s="460" t="n">
        <f aca="false">SUM(E185:I185)</f>
        <v>0</v>
      </c>
      <c r="K185" s="76"/>
      <c r="L185" s="76"/>
      <c r="M185" s="76"/>
      <c r="N185" s="76"/>
    </row>
    <row r="186" customFormat="false" ht="13.2" hidden="true" customHeight="false" outlineLevel="0" collapsed="false">
      <c r="A186" s="76"/>
      <c r="B186" s="76"/>
      <c r="C186" s="76"/>
      <c r="D186" s="76"/>
      <c r="E186" s="460"/>
      <c r="F186" s="460"/>
      <c r="G186" s="460"/>
      <c r="H186" s="76"/>
      <c r="I186" s="76"/>
      <c r="J186" s="460"/>
      <c r="K186" s="76"/>
      <c r="L186" s="76"/>
      <c r="M186" s="76"/>
      <c r="N186" s="76"/>
    </row>
    <row r="187" customFormat="false" ht="13.2" hidden="true" customHeight="false" outlineLevel="0" collapsed="false">
      <c r="A187" s="76" t="s">
        <v>626</v>
      </c>
      <c r="B187" s="76"/>
      <c r="C187" s="76"/>
      <c r="D187" s="76"/>
      <c r="E187" s="460"/>
      <c r="F187" s="460" t="n">
        <f aca="false">C277</f>
        <v>0</v>
      </c>
      <c r="G187" s="460" t="n">
        <f aca="false">D277</f>
        <v>0</v>
      </c>
      <c r="H187" s="460" t="n">
        <f aca="false">E277</f>
        <v>0</v>
      </c>
      <c r="I187" s="460" t="n">
        <f aca="false">F277</f>
        <v>0</v>
      </c>
      <c r="J187" s="460" t="n">
        <f aca="false">SUM(E187:I187)</f>
        <v>0</v>
      </c>
      <c r="K187" s="76"/>
      <c r="L187" s="76"/>
      <c r="M187" s="76"/>
      <c r="N187" s="76"/>
    </row>
    <row r="188" customFormat="false" ht="13.2" hidden="true" customHeight="false" outlineLevel="0" collapsed="false">
      <c r="A188" s="76"/>
      <c r="B188" s="76"/>
      <c r="C188" s="76"/>
      <c r="D188" s="76"/>
      <c r="E188" s="76"/>
      <c r="F188" s="76"/>
      <c r="G188" s="460"/>
      <c r="H188" s="76"/>
      <c r="I188" s="76"/>
      <c r="J188" s="460"/>
      <c r="K188" s="76"/>
      <c r="L188" s="76"/>
      <c r="M188" s="76"/>
      <c r="N188" s="76"/>
    </row>
    <row r="189" customFormat="false" ht="13.2" hidden="true" customHeight="false" outlineLevel="0" collapsed="false">
      <c r="A189" s="76" t="s">
        <v>627</v>
      </c>
      <c r="B189" s="76"/>
      <c r="C189" s="76"/>
      <c r="D189" s="76"/>
      <c r="E189" s="460"/>
      <c r="F189" s="460" t="n">
        <f aca="false">E155</f>
        <v>0</v>
      </c>
      <c r="G189" s="460" t="n">
        <f aca="false">F155</f>
        <v>0</v>
      </c>
      <c r="H189" s="460" t="n">
        <f aca="false">G155</f>
        <v>0</v>
      </c>
      <c r="I189" s="460" t="n">
        <f aca="false">H155</f>
        <v>0</v>
      </c>
      <c r="J189" s="460" t="n">
        <f aca="false">SUM(E189:I189)</f>
        <v>0</v>
      </c>
      <c r="K189" s="76"/>
      <c r="L189" s="76"/>
      <c r="M189" s="76"/>
      <c r="N189" s="76"/>
    </row>
    <row r="190" customFormat="false" ht="13.2" hidden="true" customHeight="false" outlineLevel="0" collapsed="false">
      <c r="A190" s="76" t="s">
        <v>628</v>
      </c>
      <c r="B190" s="76"/>
      <c r="C190" s="76"/>
      <c r="D190" s="76"/>
      <c r="E190" s="76"/>
      <c r="F190" s="76"/>
      <c r="G190" s="76"/>
      <c r="H190" s="76"/>
      <c r="I190" s="76"/>
      <c r="J190" s="460"/>
      <c r="K190" s="76"/>
      <c r="L190" s="76"/>
      <c r="M190" s="76"/>
      <c r="N190" s="76"/>
    </row>
    <row r="191" customFormat="false" ht="13.2" hidden="true" customHeight="false" outlineLevel="0" collapsed="false">
      <c r="A191" s="76" t="s">
        <v>628</v>
      </c>
      <c r="B191" s="76"/>
      <c r="C191" s="76"/>
      <c r="D191" s="76"/>
      <c r="E191" s="76"/>
      <c r="F191" s="76"/>
      <c r="G191" s="76"/>
      <c r="H191" s="76"/>
      <c r="I191" s="76"/>
      <c r="J191" s="460"/>
      <c r="K191" s="76"/>
      <c r="L191" s="76"/>
      <c r="M191" s="76"/>
      <c r="N191" s="76"/>
    </row>
    <row r="192" customFormat="false" ht="13.2" hidden="true" customHeight="false" outlineLevel="0" collapsed="false">
      <c r="A192" s="76" t="s">
        <v>629</v>
      </c>
      <c r="B192" s="76"/>
      <c r="C192" s="76"/>
      <c r="D192" s="76"/>
      <c r="E192" s="460"/>
      <c r="F192" s="460" t="n">
        <f aca="false">SUM(F189:F191)</f>
        <v>0</v>
      </c>
      <c r="G192" s="460" t="n">
        <f aca="false">SUM(G189:G191)</f>
        <v>0</v>
      </c>
      <c r="H192" s="460" t="n">
        <f aca="false">SUM(H189:H191)</f>
        <v>0</v>
      </c>
      <c r="I192" s="460" t="n">
        <f aca="false">SUM(I189:I191)</f>
        <v>0</v>
      </c>
      <c r="J192" s="460" t="n">
        <f aca="false">SUM(E192:I192)</f>
        <v>0</v>
      </c>
      <c r="K192" s="76"/>
      <c r="L192" s="76"/>
      <c r="M192" s="76"/>
      <c r="N192" s="76"/>
    </row>
    <row r="193" customFormat="false" ht="13.2" hidden="true" customHeight="false" outlineLevel="0" collapsed="false">
      <c r="A193" s="76" t="s">
        <v>617</v>
      </c>
      <c r="B193" s="76"/>
      <c r="C193" s="76"/>
      <c r="D193" s="76"/>
      <c r="E193" s="460"/>
      <c r="F193" s="460" t="n">
        <f aca="false">F187+F192</f>
        <v>0</v>
      </c>
      <c r="G193" s="460" t="n">
        <f aca="false">G187+G192</f>
        <v>0</v>
      </c>
      <c r="H193" s="460" t="n">
        <f aca="false">H187+H192</f>
        <v>0</v>
      </c>
      <c r="I193" s="460" t="n">
        <f aca="false">I187+I192</f>
        <v>0</v>
      </c>
      <c r="J193" s="460" t="n">
        <f aca="false">SUM(E193:I193)</f>
        <v>0</v>
      </c>
      <c r="K193" s="76"/>
      <c r="L193" s="76"/>
      <c r="M193" s="76"/>
      <c r="N193" s="76"/>
    </row>
    <row r="194" customFormat="false" ht="13.2" hidden="tru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</row>
    <row r="195" customFormat="false" ht="13.2" hidden="true" customHeight="false" outlineLevel="0" collapsed="false">
      <c r="A195" s="76" t="s">
        <v>618</v>
      </c>
      <c r="B195" s="76"/>
      <c r="C195" s="76"/>
      <c r="D195" s="76"/>
      <c r="E195" s="460"/>
      <c r="F195" s="460" t="e">
        <f aca="false">F185/F193</f>
        <v>#DIV/0!</v>
      </c>
      <c r="G195" s="460" t="e">
        <f aca="false">G185/G193</f>
        <v>#DIV/0!</v>
      </c>
      <c r="H195" s="460" t="e">
        <f aca="false">H185/H193</f>
        <v>#DIV/0!</v>
      </c>
      <c r="I195" s="460" t="e">
        <f aca="false">I185/I193</f>
        <v>#DIV/0!</v>
      </c>
      <c r="J195" s="460" t="e">
        <f aca="false">SUM(F195:I195)/4</f>
        <v>#DIV/0!</v>
      </c>
      <c r="K195" s="460" t="e">
        <f aca="false">J185/J193</f>
        <v>#DIV/0!</v>
      </c>
      <c r="L195" s="76"/>
      <c r="M195" s="76"/>
      <c r="N195" s="76"/>
    </row>
    <row r="196" customFormat="false" ht="13.2" hidden="true" customHeight="false" outlineLevel="0" collapsed="false">
      <c r="A196" s="76"/>
      <c r="B196" s="76"/>
      <c r="C196" s="76"/>
      <c r="D196" s="76"/>
      <c r="E196" s="460"/>
      <c r="F196" s="460"/>
      <c r="G196" s="460"/>
      <c r="H196" s="76"/>
      <c r="I196" s="76"/>
      <c r="J196" s="460"/>
      <c r="K196" s="460"/>
      <c r="L196" s="76"/>
      <c r="M196" s="76"/>
      <c r="N196" s="76"/>
    </row>
    <row r="197" customFormat="false" ht="13.2" hidden="true" customHeight="false" outlineLevel="0" collapsed="false">
      <c r="A197" s="76" t="s">
        <v>182</v>
      </c>
      <c r="B197" s="76"/>
      <c r="C197" s="76"/>
      <c r="D197" s="76"/>
      <c r="E197" s="460"/>
      <c r="F197" s="460" t="e">
        <f aca="false">F181/F192</f>
        <v>#DIV/0!</v>
      </c>
      <c r="G197" s="460" t="e">
        <f aca="false">G181/G192</f>
        <v>#DIV/0!</v>
      </c>
      <c r="H197" s="460" t="e">
        <f aca="false">H181/H192</f>
        <v>#DIV/0!</v>
      </c>
      <c r="I197" s="460" t="e">
        <f aca="false">I181/I192</f>
        <v>#DIV/0!</v>
      </c>
      <c r="J197" s="460" t="e">
        <f aca="false">SUM(F197:I197)/4</f>
        <v>#DIV/0!</v>
      </c>
      <c r="K197" s="460" t="e">
        <f aca="false">J181/J192</f>
        <v>#DIV/0!</v>
      </c>
      <c r="L197" s="76"/>
      <c r="M197" s="76"/>
      <c r="N197" s="76"/>
    </row>
    <row r="198" customFormat="false" ht="13.2" hidden="true" customHeight="false" outlineLevel="0" collapsed="false">
      <c r="A198" s="76" t="n">
        <f aca="false">A1</f>
        <v>0</v>
      </c>
      <c r="B198" s="76"/>
      <c r="C198" s="76"/>
      <c r="D198" s="76"/>
      <c r="E198" s="460"/>
      <c r="F198" s="460"/>
      <c r="G198" s="460"/>
      <c r="H198" s="460"/>
      <c r="I198" s="460"/>
      <c r="J198" s="460"/>
      <c r="K198" s="460"/>
      <c r="L198" s="460"/>
      <c r="M198" s="460"/>
      <c r="N198" s="76"/>
    </row>
    <row r="199" customFormat="false" ht="13.2" hidden="true" customHeight="false" outlineLevel="0" collapsed="false">
      <c r="A199" s="76"/>
      <c r="B199" s="76"/>
      <c r="C199" s="76"/>
      <c r="D199" s="76"/>
      <c r="E199" s="460"/>
      <c r="F199" s="460"/>
      <c r="G199" s="460"/>
      <c r="H199" s="460"/>
      <c r="I199" s="460"/>
      <c r="J199" s="460"/>
      <c r="K199" s="460"/>
      <c r="L199" s="460"/>
      <c r="M199" s="460"/>
      <c r="N199" s="76"/>
    </row>
    <row r="200" customFormat="false" ht="13.2" hidden="true" customHeight="false" outlineLevel="0" collapsed="false">
      <c r="A200" s="76" t="s">
        <v>599</v>
      </c>
      <c r="B200" s="76"/>
      <c r="C200" s="76"/>
      <c r="D200" s="76"/>
      <c r="E200" s="76"/>
      <c r="F200" s="460"/>
      <c r="G200" s="76"/>
      <c r="H200" s="76"/>
      <c r="I200" s="76"/>
      <c r="J200" s="76"/>
      <c r="K200" s="76"/>
      <c r="L200" s="76"/>
      <c r="M200" s="76"/>
      <c r="N200" s="76"/>
    </row>
    <row r="201" customFormat="false" ht="15.6" hidden="true" customHeight="false" outlineLevel="0" collapsed="false">
      <c r="A201" s="461" t="s">
        <v>630</v>
      </c>
      <c r="B201" s="461"/>
      <c r="C201" s="460"/>
      <c r="D201" s="460"/>
      <c r="E201" s="76"/>
      <c r="F201" s="76"/>
      <c r="G201" s="76"/>
      <c r="H201" s="76"/>
      <c r="I201" s="76"/>
      <c r="J201" s="76"/>
      <c r="K201" s="76"/>
      <c r="L201" s="76"/>
      <c r="M201" s="76"/>
      <c r="N201" s="76"/>
    </row>
    <row r="202" customFormat="false" ht="13.2" hidden="true" customHeight="false" outlineLevel="0" collapsed="false">
      <c r="A202" s="76" t="s">
        <v>600</v>
      </c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</row>
    <row r="203" customFormat="false" ht="13.2" hidden="true" customHeight="false" outlineLevel="0" collapsed="false">
      <c r="A203" s="76"/>
      <c r="B203" s="76"/>
      <c r="C203" s="76"/>
      <c r="D203" s="76"/>
      <c r="E203" s="460"/>
      <c r="F203" s="460"/>
      <c r="G203" s="76"/>
      <c r="H203" s="76"/>
      <c r="I203" s="76"/>
      <c r="J203" s="76"/>
      <c r="K203" s="76"/>
      <c r="L203" s="76"/>
      <c r="M203" s="76"/>
      <c r="N203" s="76"/>
    </row>
    <row r="204" customFormat="false" ht="13.2" hidden="true" customHeight="false" outlineLevel="0" collapsed="false">
      <c r="A204" s="76" t="s">
        <v>611</v>
      </c>
      <c r="B204" s="76"/>
      <c r="C204" s="76"/>
      <c r="D204" s="76"/>
      <c r="E204" s="460"/>
      <c r="F204" s="76"/>
      <c r="G204" s="76"/>
      <c r="H204" s="76"/>
      <c r="I204" s="76"/>
      <c r="J204" s="76"/>
      <c r="K204" s="76"/>
      <c r="L204" s="76"/>
      <c r="M204" s="76"/>
      <c r="N204" s="76"/>
    </row>
    <row r="205" customFormat="false" ht="13.2" hidden="true" customHeight="false" outlineLevel="0" collapsed="false">
      <c r="A205" s="76"/>
      <c r="B205" s="76"/>
      <c r="C205" s="76"/>
      <c r="D205" s="76"/>
      <c r="E205" s="460"/>
      <c r="F205" s="460"/>
      <c r="G205" s="460"/>
      <c r="H205" s="76"/>
      <c r="I205" s="76"/>
      <c r="J205" s="76"/>
      <c r="K205" s="76"/>
      <c r="L205" s="76"/>
      <c r="M205" s="76"/>
      <c r="N205" s="76"/>
    </row>
    <row r="206" customFormat="false" ht="13.2" hidden="true" customHeight="false" outlineLevel="0" collapsed="false">
      <c r="A206" s="76" t="s">
        <v>611</v>
      </c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</row>
    <row r="207" customFormat="false" ht="13.2" hidden="true" customHeight="false" outlineLevel="0" collapsed="false">
      <c r="A207" s="76"/>
      <c r="B207" s="76"/>
      <c r="C207" s="76"/>
      <c r="D207" s="76"/>
      <c r="E207" s="460"/>
      <c r="F207" s="460"/>
      <c r="G207" s="460"/>
      <c r="H207" s="76"/>
      <c r="I207" s="76"/>
      <c r="J207" s="76"/>
      <c r="K207" s="76"/>
      <c r="L207" s="76"/>
      <c r="M207" s="76"/>
      <c r="N207" s="76"/>
    </row>
    <row r="208" customFormat="false" ht="13.2" hidden="true" customHeight="false" outlineLevel="0" collapsed="false">
      <c r="A208" s="76" t="s">
        <v>600</v>
      </c>
      <c r="B208" s="76"/>
      <c r="C208" s="76"/>
      <c r="D208" s="76"/>
      <c r="E208" s="76"/>
      <c r="F208" s="76" t="s">
        <v>601</v>
      </c>
      <c r="G208" s="76" t="s">
        <v>602</v>
      </c>
      <c r="H208" s="76" t="s">
        <v>603</v>
      </c>
      <c r="I208" s="76" t="s">
        <v>604</v>
      </c>
      <c r="J208" s="76" t="s">
        <v>433</v>
      </c>
      <c r="K208" s="76" t="s">
        <v>623</v>
      </c>
      <c r="L208" s="76"/>
      <c r="M208" s="76"/>
      <c r="N208" s="76"/>
    </row>
    <row r="209" customFormat="false" ht="13.2" hidden="true" customHeight="false" outlineLevel="0" collapsed="false">
      <c r="A209" s="76"/>
      <c r="B209" s="76"/>
      <c r="C209" s="76"/>
      <c r="D209" s="76"/>
      <c r="E209" s="460"/>
      <c r="F209" s="460" t="s">
        <v>624</v>
      </c>
      <c r="G209" s="76" t="s">
        <v>624</v>
      </c>
      <c r="H209" s="76" t="s">
        <v>624</v>
      </c>
      <c r="I209" s="76" t="s">
        <v>624</v>
      </c>
      <c r="J209" s="76"/>
      <c r="K209" s="76"/>
      <c r="L209" s="76"/>
      <c r="M209" s="76"/>
      <c r="N209" s="76"/>
    </row>
    <row r="210" customFormat="false" ht="13.2" hidden="true" customHeight="false" outlineLevel="0" collapsed="false">
      <c r="A210" s="76" t="s">
        <v>611</v>
      </c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</row>
    <row r="211" customFormat="false" ht="13.2" hidden="true" customHeight="false" outlineLevel="0" collapsed="false">
      <c r="A211" s="76"/>
      <c r="B211" s="76"/>
      <c r="C211" s="76"/>
      <c r="D211" s="76"/>
      <c r="E211" s="460"/>
      <c r="F211" s="460"/>
      <c r="G211" s="460"/>
      <c r="H211" s="76"/>
      <c r="I211" s="76"/>
      <c r="J211" s="76"/>
      <c r="K211" s="76"/>
      <c r="L211" s="76"/>
      <c r="M211" s="76"/>
      <c r="N211" s="76"/>
    </row>
    <row r="212" customFormat="false" ht="13.2" hidden="true" customHeight="false" outlineLevel="0" collapsed="false">
      <c r="A212" s="76" t="s">
        <v>612</v>
      </c>
      <c r="B212" s="76"/>
      <c r="C212" s="76"/>
      <c r="D212" s="76"/>
      <c r="E212" s="460"/>
      <c r="F212" s="460" t="n">
        <f aca="false">E92</f>
        <v>0</v>
      </c>
      <c r="G212" s="460" t="n">
        <f aca="false">F92</f>
        <v>0</v>
      </c>
      <c r="H212" s="460" t="n">
        <f aca="false">G92</f>
        <v>0</v>
      </c>
      <c r="I212" s="460" t="n">
        <f aca="false">H92</f>
        <v>0</v>
      </c>
      <c r="J212" s="460" t="n">
        <f aca="false">SUM(E212:I212)</f>
        <v>0</v>
      </c>
      <c r="K212" s="76"/>
      <c r="L212" s="76"/>
      <c r="M212" s="76"/>
      <c r="N212" s="76"/>
    </row>
    <row r="213" customFormat="false" ht="13.2" hidden="true" customHeight="false" outlineLevel="0" collapsed="false">
      <c r="A213" s="76" t="s">
        <v>422</v>
      </c>
      <c r="B213" s="76"/>
      <c r="C213" s="76"/>
      <c r="D213" s="76"/>
      <c r="E213" s="460"/>
      <c r="F213" s="460" t="n">
        <f aca="false">E26</f>
        <v>0</v>
      </c>
      <c r="G213" s="460" t="n">
        <f aca="false">F26</f>
        <v>0</v>
      </c>
      <c r="H213" s="460" t="n">
        <f aca="false">G26</f>
        <v>0</v>
      </c>
      <c r="I213" s="460" t="n">
        <f aca="false">H26</f>
        <v>0</v>
      </c>
      <c r="J213" s="460" t="n">
        <f aca="false">SUM(E213:I213)</f>
        <v>0</v>
      </c>
      <c r="K213" s="76"/>
      <c r="L213" s="76"/>
      <c r="M213" s="76"/>
      <c r="N213" s="76"/>
    </row>
    <row r="214" customFormat="false" ht="13.2" hidden="true" customHeight="false" outlineLevel="0" collapsed="false">
      <c r="A214" s="76"/>
      <c r="B214" s="76"/>
      <c r="C214" s="76"/>
      <c r="D214" s="76"/>
      <c r="E214" s="460"/>
      <c r="F214" s="460" t="n">
        <f aca="false">SUM(F212:F213)</f>
        <v>0</v>
      </c>
      <c r="G214" s="460" t="n">
        <f aca="false">SUM(G212:G213)</f>
        <v>0</v>
      </c>
      <c r="H214" s="460" t="n">
        <f aca="false">SUM(H212:H213)</f>
        <v>0</v>
      </c>
      <c r="I214" s="460" t="n">
        <f aca="false">SUM(I212:I213)</f>
        <v>0</v>
      </c>
      <c r="J214" s="460" t="n">
        <f aca="false">SUM(J212:J213)</f>
        <v>0</v>
      </c>
      <c r="K214" s="76"/>
      <c r="L214" s="76"/>
      <c r="M214" s="76"/>
      <c r="N214" s="76"/>
    </row>
    <row r="215" customFormat="false" ht="13.2" hidden="true" customHeight="false" outlineLevel="0" collapsed="false">
      <c r="A215" s="76" t="s">
        <v>625</v>
      </c>
      <c r="B215" s="76"/>
      <c r="C215" s="76"/>
      <c r="D215" s="76"/>
      <c r="E215" s="460"/>
      <c r="F215" s="460" t="n">
        <f aca="false">C277</f>
        <v>0</v>
      </c>
      <c r="G215" s="460" t="n">
        <f aca="false">D277</f>
        <v>0</v>
      </c>
      <c r="H215" s="460" t="n">
        <f aca="false">E277</f>
        <v>0</v>
      </c>
      <c r="I215" s="460" t="n">
        <f aca="false">F277</f>
        <v>0</v>
      </c>
      <c r="J215" s="460" t="n">
        <f aca="false">SUM(E215:I215)</f>
        <v>0</v>
      </c>
      <c r="K215" s="76"/>
      <c r="L215" s="76"/>
      <c r="M215" s="76"/>
      <c r="N215" s="76"/>
    </row>
    <row r="216" customFormat="false" ht="13.2" hidden="tru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460"/>
      <c r="K216" s="76"/>
      <c r="L216" s="76"/>
      <c r="M216" s="76"/>
      <c r="N216" s="76"/>
    </row>
    <row r="217" customFormat="false" ht="13.2" hidden="true" customHeight="false" outlineLevel="0" collapsed="false">
      <c r="A217" s="76"/>
      <c r="B217" s="76"/>
      <c r="C217" s="76"/>
      <c r="D217" s="76"/>
      <c r="E217" s="460"/>
      <c r="F217" s="460"/>
      <c r="G217" s="460"/>
      <c r="H217" s="76"/>
      <c r="I217" s="76"/>
      <c r="J217" s="460"/>
      <c r="K217" s="76"/>
      <c r="L217" s="76"/>
      <c r="M217" s="76"/>
      <c r="N217" s="76"/>
    </row>
    <row r="218" customFormat="false" ht="13.2" hidden="true" customHeight="false" outlineLevel="0" collapsed="false">
      <c r="A218" s="76" t="s">
        <v>615</v>
      </c>
      <c r="B218" s="76"/>
      <c r="C218" s="76"/>
      <c r="D218" s="76"/>
      <c r="E218" s="460"/>
      <c r="F218" s="460" t="n">
        <f aca="false">SUM(F214:F217)</f>
        <v>0</v>
      </c>
      <c r="G218" s="460" t="n">
        <f aca="false">SUM(G214:G217)</f>
        <v>0</v>
      </c>
      <c r="H218" s="460" t="n">
        <f aca="false">SUM(H214:H217)</f>
        <v>0</v>
      </c>
      <c r="I218" s="460" t="n">
        <f aca="false">SUM(I214:I217)</f>
        <v>0</v>
      </c>
      <c r="J218" s="460" t="n">
        <f aca="false">SUM(E218:I218)</f>
        <v>0</v>
      </c>
      <c r="K218" s="76"/>
      <c r="L218" s="76"/>
      <c r="M218" s="76"/>
      <c r="N218" s="76"/>
    </row>
    <row r="219" customFormat="false" ht="13.2" hidden="true" customHeight="false" outlineLevel="0" collapsed="false">
      <c r="A219" s="76"/>
      <c r="B219" s="76"/>
      <c r="C219" s="76"/>
      <c r="D219" s="76"/>
      <c r="E219" s="460"/>
      <c r="F219" s="460"/>
      <c r="G219" s="460"/>
      <c r="H219" s="76"/>
      <c r="I219" s="76"/>
      <c r="J219" s="460"/>
      <c r="K219" s="76"/>
      <c r="L219" s="76"/>
      <c r="M219" s="76"/>
      <c r="N219" s="76"/>
    </row>
    <row r="220" customFormat="false" ht="13.2" hidden="true" customHeight="false" outlineLevel="0" collapsed="false">
      <c r="A220" s="76" t="s">
        <v>626</v>
      </c>
      <c r="B220" s="76"/>
      <c r="C220" s="76"/>
      <c r="D220" s="76"/>
      <c r="E220" s="460"/>
      <c r="F220" s="460" t="n">
        <f aca="false">C277</f>
        <v>0</v>
      </c>
      <c r="G220" s="460" t="n">
        <f aca="false">D277</f>
        <v>0</v>
      </c>
      <c r="H220" s="460" t="n">
        <f aca="false">E277</f>
        <v>0</v>
      </c>
      <c r="I220" s="460" t="n">
        <f aca="false">F277</f>
        <v>0</v>
      </c>
      <c r="J220" s="460" t="n">
        <f aca="false">SUM(E220:I220)</f>
        <v>0</v>
      </c>
      <c r="K220" s="76"/>
      <c r="L220" s="76"/>
      <c r="M220" s="76"/>
      <c r="N220" s="76"/>
    </row>
    <row r="221" customFormat="false" ht="13.2" hidden="true" customHeight="false" outlineLevel="0" collapsed="false">
      <c r="A221" s="76"/>
      <c r="B221" s="76"/>
      <c r="C221" s="76"/>
      <c r="D221" s="76"/>
      <c r="E221" s="76"/>
      <c r="F221" s="76"/>
      <c r="G221" s="460"/>
      <c r="H221" s="76"/>
      <c r="I221" s="76"/>
      <c r="J221" s="460"/>
      <c r="K221" s="76"/>
      <c r="L221" s="76"/>
      <c r="M221" s="76"/>
      <c r="N221" s="76"/>
    </row>
    <row r="222" customFormat="false" ht="13.2" hidden="true" customHeight="false" outlineLevel="0" collapsed="false">
      <c r="A222" s="76" t="s">
        <v>627</v>
      </c>
      <c r="B222" s="76"/>
      <c r="C222" s="76"/>
      <c r="D222" s="76"/>
      <c r="E222" s="460"/>
      <c r="F222" s="460" t="n">
        <f aca="false">F189</f>
        <v>0</v>
      </c>
      <c r="G222" s="460" t="n">
        <f aca="false">G189</f>
        <v>0</v>
      </c>
      <c r="H222" s="460" t="n">
        <f aca="false">H189</f>
        <v>0</v>
      </c>
      <c r="I222" s="460" t="n">
        <f aca="false">I189</f>
        <v>0</v>
      </c>
      <c r="J222" s="460" t="n">
        <f aca="false">SUM(E222:I222)</f>
        <v>0</v>
      </c>
      <c r="K222" s="76"/>
      <c r="L222" s="76"/>
      <c r="M222" s="76"/>
      <c r="N222" s="76"/>
    </row>
    <row r="223" customFormat="false" ht="13.2" hidden="true" customHeight="false" outlineLevel="0" collapsed="false">
      <c r="A223" s="76" t="s">
        <v>628</v>
      </c>
      <c r="B223" s="76"/>
      <c r="C223" s="76"/>
      <c r="D223" s="76"/>
      <c r="E223" s="76"/>
      <c r="F223" s="76"/>
      <c r="G223" s="76"/>
      <c r="H223" s="76"/>
      <c r="I223" s="76"/>
      <c r="J223" s="460"/>
      <c r="K223" s="76"/>
      <c r="L223" s="76"/>
      <c r="M223" s="76"/>
      <c r="N223" s="76"/>
    </row>
    <row r="224" customFormat="false" ht="13.2" hidden="true" customHeight="false" outlineLevel="0" collapsed="false">
      <c r="A224" s="76" t="s">
        <v>628</v>
      </c>
      <c r="B224" s="76"/>
      <c r="C224" s="76"/>
      <c r="D224" s="76"/>
      <c r="E224" s="76"/>
      <c r="F224" s="76"/>
      <c r="G224" s="76"/>
      <c r="H224" s="76"/>
      <c r="I224" s="76"/>
      <c r="J224" s="460"/>
      <c r="K224" s="76"/>
      <c r="L224" s="76"/>
      <c r="M224" s="76"/>
      <c r="N224" s="76"/>
    </row>
    <row r="225" customFormat="false" ht="13.2" hidden="true" customHeight="false" outlineLevel="0" collapsed="false">
      <c r="A225" s="76" t="s">
        <v>629</v>
      </c>
      <c r="B225" s="76"/>
      <c r="C225" s="76"/>
      <c r="D225" s="76"/>
      <c r="E225" s="460"/>
      <c r="F225" s="460" t="n">
        <f aca="false">SUM(F222:F224)</f>
        <v>0</v>
      </c>
      <c r="G225" s="460" t="n">
        <f aca="false">SUM(G222:G224)</f>
        <v>0</v>
      </c>
      <c r="H225" s="460" t="n">
        <f aca="false">SUM(H222:H224)</f>
        <v>0</v>
      </c>
      <c r="I225" s="460" t="n">
        <f aca="false">SUM(I222:I224)</f>
        <v>0</v>
      </c>
      <c r="J225" s="460" t="n">
        <f aca="false">SUM(E225:I225)</f>
        <v>0</v>
      </c>
      <c r="K225" s="76"/>
      <c r="L225" s="76"/>
      <c r="M225" s="76"/>
      <c r="N225" s="76"/>
    </row>
    <row r="226" customFormat="false" ht="13.2" hidden="true" customHeight="false" outlineLevel="0" collapsed="false">
      <c r="A226" s="76" t="s">
        <v>617</v>
      </c>
      <c r="B226" s="76"/>
      <c r="C226" s="76"/>
      <c r="D226" s="76"/>
      <c r="E226" s="460"/>
      <c r="F226" s="460" t="n">
        <f aca="false">F220+F225</f>
        <v>0</v>
      </c>
      <c r="G226" s="460" t="n">
        <f aca="false">G220+G225</f>
        <v>0</v>
      </c>
      <c r="H226" s="460" t="n">
        <f aca="false">H220+H225</f>
        <v>0</v>
      </c>
      <c r="I226" s="460" t="n">
        <f aca="false">I220+I225</f>
        <v>0</v>
      </c>
      <c r="J226" s="460" t="n">
        <f aca="false">SUM(E226:I226)</f>
        <v>0</v>
      </c>
      <c r="K226" s="76"/>
      <c r="L226" s="76"/>
      <c r="M226" s="76"/>
      <c r="N226" s="76"/>
    </row>
    <row r="227" customFormat="false" ht="13.2" hidden="tru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</row>
    <row r="228" customFormat="false" ht="13.2" hidden="true" customHeight="false" outlineLevel="0" collapsed="false">
      <c r="A228" s="76" t="s">
        <v>618</v>
      </c>
      <c r="B228" s="76"/>
      <c r="C228" s="76"/>
      <c r="D228" s="76"/>
      <c r="E228" s="460"/>
      <c r="F228" s="460" t="e">
        <f aca="false">F218/F226</f>
        <v>#DIV/0!</v>
      </c>
      <c r="G228" s="460" t="e">
        <f aca="false">G218/G226</f>
        <v>#DIV/0!</v>
      </c>
      <c r="H228" s="460" t="e">
        <f aca="false">H218/H226</f>
        <v>#DIV/0!</v>
      </c>
      <c r="I228" s="460" t="e">
        <f aca="false">I218/I226</f>
        <v>#DIV/0!</v>
      </c>
      <c r="J228" s="460" t="e">
        <f aca="false">SUM(F228:I228)/4</f>
        <v>#DIV/0!</v>
      </c>
      <c r="K228" s="460" t="e">
        <f aca="false">J218/J226</f>
        <v>#DIV/0!</v>
      </c>
      <c r="L228" s="76"/>
      <c r="M228" s="76"/>
      <c r="N228" s="76"/>
    </row>
    <row r="229" customFormat="false" ht="13.2" hidden="true" customHeight="false" outlineLevel="0" collapsed="false">
      <c r="A229" s="76"/>
      <c r="B229" s="76"/>
      <c r="C229" s="76"/>
      <c r="D229" s="76"/>
      <c r="E229" s="460"/>
      <c r="F229" s="460"/>
      <c r="G229" s="460"/>
      <c r="H229" s="76"/>
      <c r="I229" s="76"/>
      <c r="J229" s="460"/>
      <c r="K229" s="460"/>
      <c r="L229" s="76"/>
      <c r="M229" s="76"/>
      <c r="N229" s="76"/>
    </row>
    <row r="230" customFormat="false" ht="13.2" hidden="true" customHeight="false" outlineLevel="0" collapsed="false">
      <c r="A230" s="76" t="s">
        <v>182</v>
      </c>
      <c r="B230" s="76"/>
      <c r="C230" s="76"/>
      <c r="D230" s="76"/>
      <c r="E230" s="460"/>
      <c r="F230" s="460" t="e">
        <f aca="false">F214/F225</f>
        <v>#DIV/0!</v>
      </c>
      <c r="G230" s="460" t="e">
        <f aca="false">G214/G225</f>
        <v>#DIV/0!</v>
      </c>
      <c r="H230" s="460" t="e">
        <f aca="false">H214/H225</f>
        <v>#DIV/0!</v>
      </c>
      <c r="I230" s="460" t="e">
        <f aca="false">I214/I225</f>
        <v>#DIV/0!</v>
      </c>
      <c r="J230" s="460" t="e">
        <f aca="false">SUM(F230:I230)/4</f>
        <v>#DIV/0!</v>
      </c>
      <c r="K230" s="460" t="e">
        <f aca="false">J214/J225</f>
        <v>#DIV/0!</v>
      </c>
      <c r="L230" s="76"/>
      <c r="M230" s="76"/>
      <c r="N230" s="76"/>
    </row>
    <row r="231" customFormat="false" ht="13.2" hidden="true" customHeight="false" outlineLevel="0" collapsed="false">
      <c r="A231" s="76"/>
      <c r="B231" s="76"/>
      <c r="C231" s="76"/>
      <c r="D231" s="76"/>
      <c r="E231" s="460"/>
      <c r="F231" s="460"/>
      <c r="G231" s="76"/>
      <c r="H231" s="76"/>
      <c r="I231" s="76"/>
      <c r="J231" s="76"/>
      <c r="K231" s="76"/>
      <c r="L231" s="76"/>
      <c r="M231" s="76"/>
      <c r="N231" s="76"/>
    </row>
    <row r="232" customFormat="false" ht="13.2" hidden="true" customHeight="false" outlineLevel="0" collapsed="false">
      <c r="A232" s="76"/>
      <c r="B232" s="76"/>
      <c r="C232" s="76"/>
      <c r="D232" s="76"/>
      <c r="E232" s="460"/>
      <c r="F232" s="460"/>
      <c r="G232" s="76"/>
      <c r="H232" s="76"/>
      <c r="I232" s="76"/>
      <c r="J232" s="76"/>
      <c r="K232" s="76"/>
      <c r="L232" s="76"/>
      <c r="M232" s="76"/>
      <c r="N232" s="76"/>
    </row>
    <row r="233" customFormat="false" ht="13.2" hidden="true" customHeight="false" outlineLevel="0" collapsed="false">
      <c r="A233" s="76"/>
      <c r="B233" s="76"/>
      <c r="C233" s="460"/>
      <c r="D233" s="460"/>
      <c r="E233" s="460"/>
      <c r="F233" s="76"/>
      <c r="G233" s="76"/>
      <c r="H233" s="76"/>
      <c r="I233" s="76"/>
      <c r="J233" s="76"/>
      <c r="K233" s="76"/>
      <c r="L233" s="76"/>
      <c r="M233" s="76"/>
      <c r="N233" s="76"/>
    </row>
    <row r="234" customFormat="false" ht="13.2" hidden="true" customHeight="false" outlineLevel="0" collapsed="false">
      <c r="A234" s="76" t="n">
        <f aca="false">A1</f>
        <v>0</v>
      </c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</row>
    <row r="235" customFormat="false" ht="13.2" hidden="true" customHeight="false" outlineLevel="0" collapsed="false">
      <c r="A235" s="76" t="s">
        <v>597</v>
      </c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</row>
    <row r="236" customFormat="false" ht="13.2" hidden="true" customHeight="false" outlineLevel="0" collapsed="false">
      <c r="A236" s="76" t="s">
        <v>599</v>
      </c>
      <c r="B236" s="76"/>
      <c r="C236" s="76"/>
      <c r="D236" s="76"/>
      <c r="E236" s="460"/>
      <c r="F236" s="460"/>
      <c r="G236" s="76"/>
      <c r="H236" s="76"/>
      <c r="I236" s="76"/>
      <c r="J236" s="76"/>
      <c r="K236" s="76"/>
      <c r="L236" s="76"/>
      <c r="M236" s="76"/>
      <c r="N236" s="76"/>
    </row>
    <row r="237" customFormat="false" ht="15.6" hidden="true" customHeight="false" outlineLevel="0" collapsed="false">
      <c r="A237" s="461" t="s">
        <v>631</v>
      </c>
      <c r="B237" s="461"/>
      <c r="C237" s="460"/>
      <c r="D237" s="460"/>
      <c r="E237" s="76"/>
      <c r="F237" s="76"/>
      <c r="G237" s="76"/>
      <c r="H237" s="76"/>
      <c r="I237" s="76"/>
      <c r="J237" s="76"/>
      <c r="K237" s="76"/>
      <c r="L237" s="76"/>
      <c r="M237" s="76"/>
      <c r="N237" s="76"/>
    </row>
    <row r="238" customFormat="false" ht="13.2" hidden="tru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</row>
    <row r="239" customFormat="false" ht="13.2" hidden="true" customHeight="false" outlineLevel="0" collapsed="false">
      <c r="A239" s="76"/>
      <c r="B239" s="76"/>
      <c r="C239" s="76"/>
      <c r="D239" s="76"/>
      <c r="E239" s="460"/>
      <c r="F239" s="460"/>
      <c r="G239" s="76"/>
      <c r="H239" s="76"/>
      <c r="I239" s="76"/>
      <c r="J239" s="76"/>
      <c r="K239" s="76"/>
      <c r="L239" s="76"/>
      <c r="M239" s="76"/>
      <c r="N239" s="76"/>
    </row>
    <row r="240" customFormat="false" ht="13.2" hidden="true" customHeight="false" outlineLevel="0" collapsed="false">
      <c r="A240" s="76" t="s">
        <v>611</v>
      </c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</row>
    <row r="241" customFormat="false" ht="13.2" hidden="true" customHeight="false" outlineLevel="0" collapsed="false">
      <c r="A241" s="76"/>
      <c r="B241" s="76"/>
      <c r="C241" s="76"/>
      <c r="D241" s="76"/>
      <c r="E241" s="460"/>
      <c r="F241" s="460"/>
      <c r="G241" s="460"/>
      <c r="H241" s="76"/>
      <c r="I241" s="76"/>
      <c r="J241" s="76"/>
      <c r="K241" s="76"/>
      <c r="L241" s="76"/>
      <c r="M241" s="76"/>
      <c r="N241" s="76"/>
    </row>
    <row r="242" customFormat="false" ht="13.2" hidden="true" customHeight="false" outlineLevel="0" collapsed="false">
      <c r="A242" s="76" t="s">
        <v>600</v>
      </c>
      <c r="B242" s="76"/>
      <c r="C242" s="76"/>
      <c r="D242" s="76"/>
      <c r="E242" s="76"/>
      <c r="F242" s="76" t="s">
        <v>601</v>
      </c>
      <c r="G242" s="76" t="s">
        <v>602</v>
      </c>
      <c r="H242" s="76" t="s">
        <v>603</v>
      </c>
      <c r="I242" s="76" t="s">
        <v>604</v>
      </c>
      <c r="J242" s="76" t="s">
        <v>433</v>
      </c>
      <c r="K242" s="76" t="s">
        <v>623</v>
      </c>
      <c r="L242" s="76"/>
      <c r="M242" s="76"/>
      <c r="N242" s="76"/>
    </row>
    <row r="243" customFormat="false" ht="13.2" hidden="true" customHeight="false" outlineLevel="0" collapsed="false">
      <c r="A243" s="76"/>
      <c r="B243" s="76"/>
      <c r="C243" s="76"/>
      <c r="D243" s="76"/>
      <c r="E243" s="460"/>
      <c r="F243" s="460" t="s">
        <v>624</v>
      </c>
      <c r="G243" s="76" t="s">
        <v>624</v>
      </c>
      <c r="H243" s="76" t="s">
        <v>624</v>
      </c>
      <c r="I243" s="76" t="s">
        <v>624</v>
      </c>
      <c r="J243" s="76"/>
      <c r="K243" s="76"/>
      <c r="L243" s="76"/>
      <c r="M243" s="76"/>
      <c r="N243" s="76"/>
    </row>
    <row r="244" customFormat="false" ht="13.2" hidden="true" customHeight="false" outlineLevel="0" collapsed="false">
      <c r="A244" s="76" t="s">
        <v>611</v>
      </c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</row>
    <row r="245" customFormat="false" ht="13.2" hidden="true" customHeight="false" outlineLevel="0" collapsed="false">
      <c r="A245" s="76"/>
      <c r="B245" s="76"/>
      <c r="C245" s="76"/>
      <c r="D245" s="76"/>
      <c r="E245" s="460"/>
      <c r="F245" s="460"/>
      <c r="G245" s="460"/>
      <c r="H245" s="76"/>
      <c r="I245" s="76"/>
      <c r="J245" s="76"/>
      <c r="K245" s="76"/>
      <c r="L245" s="76"/>
      <c r="M245" s="76"/>
      <c r="N245" s="76"/>
    </row>
    <row r="246" customFormat="false" ht="13.2" hidden="true" customHeight="false" outlineLevel="0" collapsed="false">
      <c r="A246" s="76" t="s">
        <v>612</v>
      </c>
      <c r="B246" s="76"/>
      <c r="C246" s="76"/>
      <c r="D246" s="76"/>
      <c r="E246" s="460"/>
      <c r="F246" s="460" t="n">
        <f aca="false">E132</f>
        <v>0</v>
      </c>
      <c r="G246" s="460" t="n">
        <f aca="false">F132</f>
        <v>0</v>
      </c>
      <c r="H246" s="460" t="n">
        <f aca="false">G132</f>
        <v>0</v>
      </c>
      <c r="I246" s="460" t="n">
        <f aca="false">H132</f>
        <v>0</v>
      </c>
      <c r="J246" s="460" t="n">
        <f aca="false">SUM(E246:I246)</f>
        <v>0</v>
      </c>
      <c r="K246" s="76"/>
      <c r="L246" s="76"/>
      <c r="M246" s="76"/>
      <c r="N246" s="76"/>
    </row>
    <row r="247" customFormat="false" ht="13.2" hidden="true" customHeight="false" outlineLevel="0" collapsed="false">
      <c r="A247" s="76" t="s">
        <v>422</v>
      </c>
      <c r="B247" s="76"/>
      <c r="C247" s="76"/>
      <c r="D247" s="76"/>
      <c r="E247" s="460"/>
      <c r="F247" s="460" t="n">
        <f aca="false">E26</f>
        <v>0</v>
      </c>
      <c r="G247" s="460" t="n">
        <f aca="false">F26</f>
        <v>0</v>
      </c>
      <c r="H247" s="460" t="n">
        <f aca="false">G26</f>
        <v>0</v>
      </c>
      <c r="I247" s="460" t="n">
        <f aca="false">H26</f>
        <v>0</v>
      </c>
      <c r="J247" s="460" t="n">
        <f aca="false">SUM(E247:I247)</f>
        <v>0</v>
      </c>
      <c r="K247" s="76"/>
      <c r="L247" s="76"/>
      <c r="M247" s="76"/>
      <c r="N247" s="76"/>
    </row>
    <row r="248" customFormat="false" ht="13.2" hidden="true" customHeight="false" outlineLevel="0" collapsed="false">
      <c r="A248" s="76"/>
      <c r="B248" s="76"/>
      <c r="C248" s="76"/>
      <c r="D248" s="76"/>
      <c r="E248" s="460"/>
      <c r="F248" s="460" t="n">
        <f aca="false">SUM(F246:F247)</f>
        <v>0</v>
      </c>
      <c r="G248" s="460" t="n">
        <f aca="false">SUM(G246:G247)</f>
        <v>0</v>
      </c>
      <c r="H248" s="460" t="n">
        <f aca="false">SUM(H246:H247)</f>
        <v>0</v>
      </c>
      <c r="I248" s="460" t="n">
        <f aca="false">SUM(I246:I247)</f>
        <v>0</v>
      </c>
      <c r="J248" s="460" t="n">
        <f aca="false">SUM(J246:J247)</f>
        <v>0</v>
      </c>
      <c r="K248" s="76"/>
      <c r="L248" s="76"/>
      <c r="M248" s="76"/>
      <c r="N248" s="76"/>
    </row>
    <row r="249" customFormat="false" ht="13.2" hidden="true" customHeight="false" outlineLevel="0" collapsed="false">
      <c r="A249" s="76" t="s">
        <v>625</v>
      </c>
      <c r="B249" s="76"/>
      <c r="C249" s="76"/>
      <c r="D249" s="76"/>
      <c r="E249" s="460"/>
      <c r="F249" s="460" t="n">
        <f aca="false">C277</f>
        <v>0</v>
      </c>
      <c r="G249" s="460" t="n">
        <f aca="false">D277</f>
        <v>0</v>
      </c>
      <c r="H249" s="460" t="n">
        <f aca="false">E277</f>
        <v>0</v>
      </c>
      <c r="I249" s="460" t="n">
        <f aca="false">F277</f>
        <v>0</v>
      </c>
      <c r="J249" s="460" t="n">
        <f aca="false">SUM(E249:I249)</f>
        <v>0</v>
      </c>
      <c r="K249" s="76"/>
      <c r="L249" s="76"/>
      <c r="M249" s="76"/>
      <c r="N249" s="76"/>
    </row>
    <row r="250" customFormat="false" ht="13.2" hidden="tru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460"/>
      <c r="K250" s="76"/>
      <c r="L250" s="76"/>
      <c r="M250" s="76"/>
      <c r="N250" s="76"/>
    </row>
    <row r="251" customFormat="false" ht="13.2" hidden="true" customHeight="false" outlineLevel="0" collapsed="false">
      <c r="A251" s="76"/>
      <c r="B251" s="76"/>
      <c r="C251" s="76"/>
      <c r="D251" s="76"/>
      <c r="E251" s="460"/>
      <c r="F251" s="460"/>
      <c r="G251" s="460"/>
      <c r="H251" s="76"/>
      <c r="I251" s="76"/>
      <c r="J251" s="460"/>
      <c r="K251" s="76"/>
      <c r="L251" s="76"/>
      <c r="M251" s="76"/>
      <c r="N251" s="76"/>
    </row>
    <row r="252" customFormat="false" ht="13.2" hidden="true" customHeight="false" outlineLevel="0" collapsed="false">
      <c r="A252" s="76" t="s">
        <v>615</v>
      </c>
      <c r="B252" s="76"/>
      <c r="C252" s="76"/>
      <c r="D252" s="76"/>
      <c r="E252" s="460"/>
      <c r="F252" s="460" t="n">
        <f aca="false">SUM(F248:F251)</f>
        <v>0</v>
      </c>
      <c r="G252" s="460" t="n">
        <f aca="false">SUM(G248:G251)</f>
        <v>0</v>
      </c>
      <c r="H252" s="460" t="n">
        <f aca="false">SUM(H248:H251)</f>
        <v>0</v>
      </c>
      <c r="I252" s="460" t="n">
        <f aca="false">SUM(I248:I251)</f>
        <v>0</v>
      </c>
      <c r="J252" s="460" t="n">
        <f aca="false">SUM(E252:I252)</f>
        <v>0</v>
      </c>
      <c r="K252" s="76"/>
      <c r="L252" s="76"/>
      <c r="M252" s="76"/>
      <c r="N252" s="76"/>
    </row>
    <row r="253" customFormat="false" ht="13.2" hidden="true" customHeight="false" outlineLevel="0" collapsed="false">
      <c r="A253" s="76"/>
      <c r="B253" s="76"/>
      <c r="C253" s="76"/>
      <c r="D253" s="76"/>
      <c r="E253" s="460"/>
      <c r="F253" s="460"/>
      <c r="G253" s="460"/>
      <c r="H253" s="76"/>
      <c r="I253" s="76"/>
      <c r="J253" s="460"/>
      <c r="K253" s="76"/>
      <c r="L253" s="76"/>
      <c r="M253" s="76"/>
      <c r="N253" s="76"/>
    </row>
    <row r="254" customFormat="false" ht="13.2" hidden="true" customHeight="false" outlineLevel="0" collapsed="false">
      <c r="A254" s="76" t="s">
        <v>626</v>
      </c>
      <c r="B254" s="76"/>
      <c r="C254" s="76"/>
      <c r="D254" s="76"/>
      <c r="E254" s="460"/>
      <c r="F254" s="460" t="n">
        <f aca="false">C277</f>
        <v>0</v>
      </c>
      <c r="G254" s="460" t="n">
        <f aca="false">D277</f>
        <v>0</v>
      </c>
      <c r="H254" s="460" t="n">
        <f aca="false">E277</f>
        <v>0</v>
      </c>
      <c r="I254" s="460" t="n">
        <f aca="false">F277</f>
        <v>0</v>
      </c>
      <c r="J254" s="460" t="n">
        <f aca="false">SUM(E254:I254)</f>
        <v>0</v>
      </c>
      <c r="K254" s="76"/>
      <c r="L254" s="76"/>
      <c r="M254" s="76"/>
      <c r="N254" s="76"/>
    </row>
    <row r="255" customFormat="false" ht="13.2" hidden="true" customHeight="false" outlineLevel="0" collapsed="false">
      <c r="A255" s="76"/>
      <c r="B255" s="76"/>
      <c r="C255" s="76"/>
      <c r="D255" s="76"/>
      <c r="E255" s="76"/>
      <c r="F255" s="76"/>
      <c r="G255" s="460"/>
      <c r="H255" s="76"/>
      <c r="I255" s="76"/>
      <c r="J255" s="460"/>
      <c r="K255" s="76"/>
      <c r="L255" s="76"/>
      <c r="M255" s="76"/>
      <c r="N255" s="76"/>
    </row>
    <row r="256" customFormat="false" ht="13.2" hidden="true" customHeight="false" outlineLevel="0" collapsed="false">
      <c r="A256" s="76" t="s">
        <v>627</v>
      </c>
      <c r="B256" s="76"/>
      <c r="C256" s="76"/>
      <c r="D256" s="76"/>
      <c r="E256" s="460"/>
      <c r="F256" s="460" t="n">
        <f aca="false">F189</f>
        <v>0</v>
      </c>
      <c r="G256" s="460" t="n">
        <f aca="false">G189</f>
        <v>0</v>
      </c>
      <c r="H256" s="460" t="n">
        <f aca="false">H189</f>
        <v>0</v>
      </c>
      <c r="I256" s="460" t="n">
        <f aca="false">I189</f>
        <v>0</v>
      </c>
      <c r="J256" s="460" t="n">
        <f aca="false">SUM(E256:I256)</f>
        <v>0</v>
      </c>
      <c r="K256" s="76"/>
      <c r="L256" s="76"/>
      <c r="M256" s="76"/>
      <c r="N256" s="76"/>
    </row>
    <row r="257" customFormat="false" ht="13.2" hidden="true" customHeight="false" outlineLevel="0" collapsed="false">
      <c r="A257" s="76" t="s">
        <v>628</v>
      </c>
      <c r="B257" s="76"/>
      <c r="C257" s="76"/>
      <c r="D257" s="76"/>
      <c r="E257" s="76"/>
      <c r="F257" s="76"/>
      <c r="G257" s="76"/>
      <c r="H257" s="76"/>
      <c r="I257" s="76"/>
      <c r="J257" s="460"/>
      <c r="K257" s="76"/>
      <c r="L257" s="76"/>
      <c r="M257" s="76"/>
      <c r="N257" s="76"/>
    </row>
    <row r="258" customFormat="false" ht="13.2" hidden="true" customHeight="false" outlineLevel="0" collapsed="false">
      <c r="A258" s="76" t="s">
        <v>628</v>
      </c>
      <c r="B258" s="76"/>
      <c r="C258" s="76"/>
      <c r="D258" s="76"/>
      <c r="E258" s="76"/>
      <c r="F258" s="76"/>
      <c r="G258" s="76"/>
      <c r="H258" s="76"/>
      <c r="I258" s="76"/>
      <c r="J258" s="460"/>
      <c r="K258" s="76"/>
      <c r="L258" s="76"/>
      <c r="M258" s="76"/>
      <c r="N258" s="76"/>
    </row>
    <row r="259" customFormat="false" ht="13.2" hidden="true" customHeight="false" outlineLevel="0" collapsed="false">
      <c r="A259" s="76" t="s">
        <v>629</v>
      </c>
      <c r="B259" s="76"/>
      <c r="C259" s="76"/>
      <c r="D259" s="76"/>
      <c r="E259" s="460"/>
      <c r="F259" s="460" t="n">
        <f aca="false">SUM(F256:F258)</f>
        <v>0</v>
      </c>
      <c r="G259" s="460" t="n">
        <f aca="false">SUM(G256:G258)</f>
        <v>0</v>
      </c>
      <c r="H259" s="460" t="n">
        <f aca="false">SUM(H256:H258)</f>
        <v>0</v>
      </c>
      <c r="I259" s="460" t="n">
        <f aca="false">SUM(I256:I258)</f>
        <v>0</v>
      </c>
      <c r="J259" s="460" t="n">
        <f aca="false">SUM(E259:I259)</f>
        <v>0</v>
      </c>
      <c r="K259" s="76"/>
      <c r="L259" s="76"/>
      <c r="M259" s="76"/>
      <c r="N259" s="76"/>
    </row>
    <row r="260" customFormat="false" ht="13.2" hidden="true" customHeight="false" outlineLevel="0" collapsed="false">
      <c r="A260" s="76" t="s">
        <v>617</v>
      </c>
      <c r="B260" s="76"/>
      <c r="C260" s="76"/>
      <c r="D260" s="76"/>
      <c r="E260" s="460"/>
      <c r="F260" s="460" t="n">
        <f aca="false">F254+F259</f>
        <v>0</v>
      </c>
      <c r="G260" s="460" t="n">
        <f aca="false">G254+G259</f>
        <v>0</v>
      </c>
      <c r="H260" s="460" t="n">
        <f aca="false">H254+H259</f>
        <v>0</v>
      </c>
      <c r="I260" s="460" t="n">
        <f aca="false">I254+I259</f>
        <v>0</v>
      </c>
      <c r="J260" s="460" t="n">
        <f aca="false">SUM(E260:I260)</f>
        <v>0</v>
      </c>
      <c r="K260" s="76"/>
      <c r="L260" s="76"/>
      <c r="M260" s="76"/>
      <c r="N260" s="76"/>
    </row>
    <row r="261" customFormat="false" ht="13.2" hidden="tru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</row>
    <row r="262" customFormat="false" ht="13.2" hidden="true" customHeight="false" outlineLevel="0" collapsed="false">
      <c r="A262" s="76" t="s">
        <v>618</v>
      </c>
      <c r="B262" s="76"/>
      <c r="C262" s="76"/>
      <c r="D262" s="76"/>
      <c r="E262" s="460"/>
      <c r="F262" s="460" t="e">
        <f aca="false">F252/F260</f>
        <v>#DIV/0!</v>
      </c>
      <c r="G262" s="460" t="e">
        <f aca="false">G252/G260</f>
        <v>#DIV/0!</v>
      </c>
      <c r="H262" s="460" t="e">
        <f aca="false">H252/H260</f>
        <v>#DIV/0!</v>
      </c>
      <c r="I262" s="460" t="e">
        <f aca="false">I252/I260</f>
        <v>#DIV/0!</v>
      </c>
      <c r="J262" s="460" t="e">
        <f aca="false">SUM(F262:I262)/4</f>
        <v>#DIV/0!</v>
      </c>
      <c r="K262" s="460" t="e">
        <f aca="false">J252/J260</f>
        <v>#DIV/0!</v>
      </c>
      <c r="L262" s="76"/>
      <c r="M262" s="76"/>
      <c r="N262" s="76"/>
    </row>
    <row r="263" customFormat="false" ht="13.2" hidden="true" customHeight="false" outlineLevel="0" collapsed="false">
      <c r="A263" s="76"/>
      <c r="B263" s="76"/>
      <c r="C263" s="76"/>
      <c r="D263" s="76"/>
      <c r="E263" s="460"/>
      <c r="F263" s="460"/>
      <c r="G263" s="460"/>
      <c r="H263" s="76"/>
      <c r="I263" s="76"/>
      <c r="J263" s="460"/>
      <c r="K263" s="460"/>
      <c r="L263" s="76"/>
      <c r="M263" s="76"/>
      <c r="N263" s="76"/>
    </row>
    <row r="264" customFormat="false" ht="13.2" hidden="true" customHeight="false" outlineLevel="0" collapsed="false">
      <c r="A264" s="76" t="s">
        <v>182</v>
      </c>
      <c r="B264" s="76"/>
      <c r="C264" s="76"/>
      <c r="D264" s="76"/>
      <c r="E264" s="460"/>
      <c r="F264" s="460" t="e">
        <f aca="false">F248/F259</f>
        <v>#DIV/0!</v>
      </c>
      <c r="G264" s="460" t="e">
        <f aca="false">G248/G259</f>
        <v>#DIV/0!</v>
      </c>
      <c r="H264" s="460" t="e">
        <f aca="false">H248/H259</f>
        <v>#DIV/0!</v>
      </c>
      <c r="I264" s="460" t="e">
        <f aca="false">I248/I259</f>
        <v>#DIV/0!</v>
      </c>
      <c r="J264" s="460" t="e">
        <f aca="false">SUM(F264:I264)/4</f>
        <v>#DIV/0!</v>
      </c>
      <c r="K264" s="460" t="e">
        <f aca="false">J248/J259</f>
        <v>#DIV/0!</v>
      </c>
      <c r="L264" s="76"/>
      <c r="M264" s="76"/>
      <c r="N264" s="76"/>
    </row>
    <row r="265" customFormat="false" ht="13.2" hidden="tru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</row>
    <row r="266" customFormat="false" ht="13.2" hidden="tru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</row>
    <row r="267" customFormat="false" ht="13.2" hidden="tru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</row>
    <row r="268" customFormat="false" ht="13.2" hidden="tru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</row>
    <row r="270" customFormat="false" ht="13.2" hidden="false" customHeight="false" outlineLevel="0" collapsed="false">
      <c r="A270" s="286"/>
      <c r="B270" s="286"/>
      <c r="C270" s="68"/>
      <c r="D270" s="68"/>
    </row>
    <row r="272" customFormat="false" ht="15" hidden="false" customHeight="false" outlineLevel="0" collapsed="false">
      <c r="B272" s="454"/>
      <c r="C272" s="454"/>
      <c r="D272" s="454"/>
      <c r="E272" s="454"/>
      <c r="F272" s="454"/>
      <c r="G272" s="454"/>
      <c r="H272" s="454"/>
      <c r="I272" s="454"/>
      <c r="J272" s="454"/>
      <c r="K272" s="454"/>
    </row>
    <row r="273" customFormat="false" ht="13.2" hidden="false" customHeight="false" outlineLevel="0" collapsed="false">
      <c r="B273" s="68"/>
    </row>
    <row r="274" customFormat="false" ht="15.6" hidden="false" customHeight="false" outlineLevel="0" collapsed="false">
      <c r="B274" s="68"/>
      <c r="C274" s="68"/>
      <c r="D274" s="68"/>
      <c r="E274" s="68"/>
      <c r="F274" s="462" t="n">
        <f aca="false">2.09</f>
        <v>2.09</v>
      </c>
      <c r="G274" s="462" t="n">
        <f aca="false">10.2</f>
        <v>10.2</v>
      </c>
      <c r="H274" s="462" t="n">
        <f aca="false">18.13</f>
        <v>18.13</v>
      </c>
      <c r="I274" s="462" t="n">
        <f aca="false">17.01</f>
        <v>17.01</v>
      </c>
      <c r="J274" s="462" t="n">
        <f aca="false">14.81</f>
        <v>14.81</v>
      </c>
      <c r="K274" s="462" t="n">
        <f aca="false">12.16</f>
        <v>12.16</v>
      </c>
      <c r="L274" s="462" t="n">
        <f aca="false">9.42</f>
        <v>9.42</v>
      </c>
      <c r="M274" s="462" t="n">
        <f aca="false">6.78</f>
        <v>6.78</v>
      </c>
      <c r="N274" s="462" t="n">
        <f aca="false">4.2</f>
        <v>4.2</v>
      </c>
      <c r="O274" s="207" t="n">
        <f aca="false">1.24</f>
        <v>1.24</v>
      </c>
    </row>
    <row r="276" customFormat="false" ht="13.2" hidden="false" customHeight="false" outlineLevel="0" collapsed="false">
      <c r="B276" s="68"/>
      <c r="C276" s="68"/>
      <c r="D276" s="68"/>
      <c r="E276" s="68"/>
      <c r="F276" s="68"/>
      <c r="G276" s="68"/>
      <c r="H276" s="68"/>
      <c r="I276" s="68"/>
    </row>
    <row r="277" customFormat="false" ht="13.2" hidden="false" customHeight="false" outlineLevel="0" collapsed="false">
      <c r="B277" s="68"/>
      <c r="C277" s="68"/>
      <c r="D277" s="68"/>
      <c r="E277" s="68"/>
      <c r="F277" s="68"/>
      <c r="G277" s="68"/>
      <c r="H277" s="68"/>
      <c r="I277" s="68"/>
      <c r="J277" s="68"/>
    </row>
    <row r="279" customFormat="false" ht="13.2" hidden="false" customHeight="false" outlineLevel="0" collapsed="false">
      <c r="C279" s="286"/>
      <c r="D279" s="286"/>
      <c r="E279" s="421"/>
      <c r="F279" s="439"/>
      <c r="G279" s="439"/>
      <c r="H279" s="439"/>
      <c r="I279" s="439"/>
      <c r="J279" s="439"/>
      <c r="K279" s="68"/>
    </row>
    <row r="280" customFormat="false" ht="13.2" hidden="false" customHeight="false" outlineLevel="0" collapsed="false">
      <c r="C280" s="286" t="s">
        <v>632</v>
      </c>
      <c r="D280" s="286"/>
      <c r="E280" s="286"/>
    </row>
    <row r="281" customFormat="false" ht="13.2" hidden="false" customHeight="false" outlineLevel="0" collapsed="false">
      <c r="E281" s="68"/>
      <c r="F281" s="68"/>
      <c r="G281" s="68"/>
      <c r="I281" s="0" t="s">
        <v>633</v>
      </c>
    </row>
    <row r="282" customFormat="false" ht="15" hidden="false" customHeight="false" outlineLevel="0" collapsed="false">
      <c r="A282" s="0" t="s">
        <v>186</v>
      </c>
      <c r="D282" s="454"/>
      <c r="E282" s="454" t="s">
        <v>601</v>
      </c>
      <c r="F282" s="454" t="s">
        <v>602</v>
      </c>
      <c r="G282" s="454" t="s">
        <v>603</v>
      </c>
      <c r="H282" s="454" t="s">
        <v>604</v>
      </c>
      <c r="I282" s="454" t="s">
        <v>605</v>
      </c>
      <c r="J282" s="454" t="s">
        <v>606</v>
      </c>
      <c r="K282" s="454" t="s">
        <v>607</v>
      </c>
      <c r="L282" s="454" t="s">
        <v>608</v>
      </c>
      <c r="M282" s="68" t="s">
        <v>609</v>
      </c>
      <c r="N282" s="68" t="s">
        <v>13</v>
      </c>
      <c r="O282" s="454" t="s">
        <v>610</v>
      </c>
    </row>
    <row r="283" customFormat="false" ht="13.2" hidden="false" customHeight="false" outlineLevel="0" collapsed="false">
      <c r="E283" s="68"/>
      <c r="F283" s="68"/>
      <c r="G283" s="68"/>
    </row>
    <row r="284" customFormat="false" ht="13.2" hidden="false" customHeight="false" outlineLevel="0" collapsed="false">
      <c r="A284" s="0" t="s">
        <v>634</v>
      </c>
      <c r="D284" s="68"/>
      <c r="E284" s="68" t="n">
        <f aca="false">'Ast-Smt'!F55</f>
        <v>601.27</v>
      </c>
      <c r="F284" s="68" t="n">
        <f aca="false">'Ast-Smt'!G55</f>
        <v>1071.96</v>
      </c>
      <c r="G284" s="68" t="n">
        <f aca="false">'Ast-Smt'!H55</f>
        <v>1165.34</v>
      </c>
      <c r="H284" s="68" t="n">
        <f aca="false">'Ast-Smt'!I55</f>
        <v>1135.81</v>
      </c>
      <c r="I284" s="68" t="n">
        <f aca="false">'Ast-Smt'!J55</f>
        <v>1125.6</v>
      </c>
      <c r="J284" s="68" t="n">
        <f aca="false">'Ast-Smt'!K55</f>
        <v>1107.1</v>
      </c>
      <c r="K284" s="68" t="n">
        <f aca="false">'Ast-Smt'!L55</f>
        <v>1061.205432472</v>
      </c>
      <c r="L284" s="68" t="n">
        <f aca="false">'Ast-Smt'!M55</f>
        <v>1018.2993</v>
      </c>
      <c r="M284" s="68" t="n">
        <f aca="false">'Ast-Smt'!N55</f>
        <v>961.5657</v>
      </c>
      <c r="N284" s="68" t="e">
        <f aca="false">#REF!</f>
        <v>#REF!</v>
      </c>
      <c r="O284" s="68" t="e">
        <f aca="false">SUM(E284:N284)</f>
        <v>#REF!</v>
      </c>
    </row>
    <row r="285" customFormat="false" ht="13.2" hidden="false" customHeight="false" outlineLevel="0" collapsed="false">
      <c r="D285" s="68"/>
      <c r="E285" s="68"/>
      <c r="F285" s="68"/>
      <c r="G285" s="68"/>
      <c r="H285" s="68"/>
      <c r="I285" s="68"/>
      <c r="J285" s="68"/>
      <c r="K285" s="68"/>
      <c r="L285" s="68"/>
      <c r="M285" s="68"/>
    </row>
    <row r="286" customFormat="false" ht="13.2" hidden="false" customHeight="false" outlineLevel="0" collapsed="false">
      <c r="A286" s="0" t="s">
        <v>635</v>
      </c>
      <c r="D286" s="68"/>
      <c r="E286" s="68" t="n">
        <f aca="false">'Lib-Smt'!F82</f>
        <v>0</v>
      </c>
      <c r="F286" s="68" t="n">
        <f aca="false">'Lib-Smt'!G82</f>
        <v>0</v>
      </c>
      <c r="G286" s="68" t="n">
        <f aca="false">'Lib-Smt'!H82</f>
        <v>0</v>
      </c>
      <c r="H286" s="68" t="n">
        <f aca="false">'Lib-Smt'!I82</f>
        <v>0</v>
      </c>
      <c r="I286" s="68" t="n">
        <f aca="false">'Lib-Smt'!J82</f>
        <v>0</v>
      </c>
      <c r="J286" s="68" t="n">
        <f aca="false">'Lib-Smt'!K82</f>
        <v>0</v>
      </c>
      <c r="K286" s="68" t="n">
        <f aca="false">'Lib-Smt'!L82</f>
        <v>0</v>
      </c>
      <c r="L286" s="68" t="n">
        <f aca="false">'Lib-Smt'!M82</f>
        <v>0</v>
      </c>
      <c r="M286" s="68" t="n">
        <f aca="false">'Lib-Smt'!N82</f>
        <v>0</v>
      </c>
      <c r="N286" s="68" t="e">
        <f aca="false">#REF!</f>
        <v>#REF!</v>
      </c>
      <c r="O286" s="68" t="e">
        <f aca="false">SUM(E286:N286)</f>
        <v>#REF!</v>
      </c>
    </row>
    <row r="287" customFormat="false" ht="13.2" hidden="false" customHeight="false" outlineLevel="0" collapsed="false">
      <c r="D287" s="68"/>
      <c r="E287" s="68"/>
      <c r="F287" s="68"/>
      <c r="G287" s="68"/>
      <c r="H287" s="68"/>
      <c r="I287" s="68"/>
      <c r="J287" s="68"/>
      <c r="K287" s="68"/>
      <c r="L287" s="68"/>
      <c r="M287" s="68"/>
    </row>
    <row r="288" customFormat="false" ht="13.2" hidden="false" customHeight="false" outlineLevel="0" collapsed="false">
      <c r="A288" s="0" t="s">
        <v>636</v>
      </c>
      <c r="D288" s="68"/>
      <c r="E288" s="68" t="n">
        <f aca="false">E284-E286</f>
        <v>601.27</v>
      </c>
      <c r="F288" s="68" t="n">
        <f aca="false">F284-F286</f>
        <v>1071.96</v>
      </c>
      <c r="G288" s="68" t="n">
        <f aca="false">G284-G286</f>
        <v>1165.34</v>
      </c>
      <c r="H288" s="68" t="n">
        <f aca="false">H284-H286</f>
        <v>1135.81</v>
      </c>
      <c r="I288" s="68" t="n">
        <f aca="false">I284-I286</f>
        <v>1125.6</v>
      </c>
      <c r="J288" s="68" t="n">
        <f aca="false">J284-J286</f>
        <v>1107.1</v>
      </c>
      <c r="K288" s="68" t="n">
        <f aca="false">K284-K286</f>
        <v>1061.205432472</v>
      </c>
      <c r="L288" s="68" t="n">
        <f aca="false">L284-L286</f>
        <v>1018.2993</v>
      </c>
      <c r="M288" s="68" t="n">
        <f aca="false">M284-M286</f>
        <v>961.5657</v>
      </c>
      <c r="N288" s="68" t="e">
        <f aca="false">N284-N286</f>
        <v>#REF!</v>
      </c>
      <c r="O288" s="68" t="e">
        <f aca="false">O284-O286</f>
        <v>#REF!</v>
      </c>
    </row>
    <row r="289" customFormat="false" ht="13.2" hidden="false" customHeight="false" outlineLevel="0" collapsed="false">
      <c r="D289" s="68"/>
      <c r="E289" s="68"/>
      <c r="F289" s="68"/>
      <c r="G289" s="68"/>
      <c r="H289" s="68"/>
      <c r="I289" s="68"/>
      <c r="J289" s="68"/>
      <c r="K289" s="68"/>
      <c r="L289" s="68"/>
      <c r="M289" s="68"/>
    </row>
    <row r="290" customFormat="false" ht="13.2" hidden="false" customHeight="false" outlineLevel="0" collapsed="false">
      <c r="A290" s="0" t="s">
        <v>637</v>
      </c>
      <c r="D290" s="68"/>
      <c r="E290" s="68" t="n">
        <f aca="false">E288*100/E284</f>
        <v>100</v>
      </c>
      <c r="F290" s="68" t="n">
        <f aca="false">F288*100/F284</f>
        <v>100</v>
      </c>
      <c r="G290" s="68" t="n">
        <f aca="false">G288*100/G284</f>
        <v>100</v>
      </c>
      <c r="H290" s="68" t="n">
        <f aca="false">H288*100/H284</f>
        <v>100</v>
      </c>
      <c r="I290" s="68" t="n">
        <f aca="false">I288*100/I284</f>
        <v>100</v>
      </c>
      <c r="J290" s="68" t="n">
        <f aca="false">J288*100/J284</f>
        <v>100</v>
      </c>
      <c r="K290" s="68" t="n">
        <f aca="false">K288*100/K284</f>
        <v>100</v>
      </c>
      <c r="L290" s="68" t="n">
        <f aca="false">L288*100/L284</f>
        <v>100</v>
      </c>
      <c r="M290" s="68" t="n">
        <f aca="false">M288*100/M284</f>
        <v>100</v>
      </c>
      <c r="N290" s="68" t="e">
        <f aca="false">N288*100/N284</f>
        <v>#REF!</v>
      </c>
      <c r="O290" s="68" t="e">
        <f aca="false">O288*100/O284</f>
        <v>#REF!</v>
      </c>
    </row>
    <row r="292" customFormat="false" ht="13.2" hidden="false" customHeight="false" outlineLevel="0" collapsed="false">
      <c r="A292" s="0" t="s">
        <v>638</v>
      </c>
      <c r="D292" s="68" t="e">
        <f aca="false">O290</f>
        <v>#REF!</v>
      </c>
      <c r="E292" s="68"/>
      <c r="F292" s="68"/>
      <c r="G292" s="68"/>
      <c r="H292" s="68"/>
      <c r="I292" s="68"/>
      <c r="J292" s="68"/>
      <c r="K292" s="68"/>
    </row>
    <row r="293" customFormat="false" ht="13.2" hidden="false" customHeight="false" outlineLevel="0" collapsed="false">
      <c r="E293" s="68"/>
      <c r="F293" s="68"/>
      <c r="G293" s="68"/>
    </row>
    <row r="294" customFormat="false" ht="13.2" hidden="false" customHeight="false" outlineLevel="0" collapsed="false">
      <c r="E294" s="68"/>
      <c r="F294" s="68"/>
      <c r="G294" s="68"/>
      <c r="H294" s="68"/>
      <c r="I294" s="68"/>
      <c r="J294" s="68"/>
      <c r="K294" s="68"/>
    </row>
    <row r="295" customFormat="false" ht="13.2" hidden="false" customHeight="false" outlineLevel="0" collapsed="false">
      <c r="A295" s="286"/>
      <c r="B295" s="286"/>
      <c r="C295" s="421"/>
      <c r="D295" s="421"/>
      <c r="E295" s="421"/>
      <c r="F295" s="286"/>
      <c r="G295" s="421"/>
      <c r="H295" s="421"/>
      <c r="I295" s="421"/>
      <c r="J295" s="421"/>
      <c r="K295" s="421"/>
      <c r="L295" s="286"/>
      <c r="M295" s="286"/>
    </row>
    <row r="296" customFormat="false" ht="13.2" hidden="false" customHeight="false" outlineLevel="0" collapsed="false">
      <c r="A296" s="286"/>
      <c r="B296" s="286"/>
      <c r="C296" s="286"/>
      <c r="D296" s="286"/>
      <c r="E296" s="286"/>
      <c r="F296" s="286"/>
      <c r="G296" s="286"/>
      <c r="H296" s="286"/>
      <c r="I296" s="286"/>
      <c r="J296" s="286"/>
      <c r="K296" s="286"/>
      <c r="L296" s="286"/>
      <c r="M296" s="286"/>
    </row>
    <row r="297" customFormat="false" ht="13.2" hidden="false" customHeight="false" outlineLevel="0" collapsed="false">
      <c r="A297" s="286"/>
      <c r="B297" s="286"/>
      <c r="C297" s="286"/>
      <c r="D297" s="421"/>
      <c r="E297" s="421"/>
      <c r="F297" s="421"/>
      <c r="G297" s="421"/>
      <c r="H297" s="421"/>
      <c r="I297" s="421"/>
      <c r="J297" s="421"/>
      <c r="K297" s="421"/>
      <c r="L297" s="286"/>
      <c r="M297" s="286"/>
    </row>
    <row r="298" customFormat="false" ht="13.2" hidden="false" customHeight="false" outlineLevel="0" collapsed="false">
      <c r="A298" s="286"/>
      <c r="B298" s="286"/>
      <c r="C298" s="286"/>
      <c r="D298" s="286"/>
      <c r="E298" s="286"/>
      <c r="F298" s="421"/>
      <c r="G298" s="421"/>
      <c r="H298" s="286"/>
      <c r="I298" s="286"/>
      <c r="J298" s="286"/>
      <c r="K298" s="286"/>
      <c r="L298" s="286"/>
      <c r="M298" s="286"/>
    </row>
    <row r="299" customFormat="false" ht="13.2" hidden="false" customHeight="false" outlineLevel="0" collapsed="false">
      <c r="C299" s="68"/>
    </row>
    <row r="300" customFormat="false" ht="13.2" hidden="false" customHeight="false" outlineLevel="0" collapsed="false">
      <c r="C300" s="68"/>
      <c r="D300" s="68"/>
      <c r="E300" s="68"/>
      <c r="F300" s="68"/>
      <c r="G300" s="68"/>
      <c r="H300" s="68"/>
    </row>
    <row r="301" customFormat="false" ht="13.2" hidden="false" customHeight="false" outlineLevel="0" collapsed="false">
      <c r="A301" s="286"/>
    </row>
    <row r="304" customFormat="false" ht="13.2" hidden="false" customHeight="false" outlineLevel="0" collapsed="false">
      <c r="A304" s="286"/>
    </row>
    <row r="306" customFormat="false" ht="15" hidden="false" customHeight="false" outlineLevel="0" collapsed="false">
      <c r="C306" s="454"/>
      <c r="D306" s="454"/>
      <c r="E306" s="454"/>
      <c r="F306" s="454"/>
      <c r="G306" s="454"/>
      <c r="H306" s="454"/>
      <c r="I306" s="454"/>
      <c r="J306" s="454"/>
      <c r="K306" s="454"/>
    </row>
    <row r="309" customFormat="false" ht="13.2" hidden="false" customHeight="false" outlineLevel="0" collapsed="false">
      <c r="A309" s="286"/>
      <c r="C309" s="68"/>
      <c r="D309" s="68"/>
      <c r="E309" s="68"/>
      <c r="F309" s="68"/>
      <c r="G309" s="68"/>
      <c r="H309" s="68"/>
      <c r="I309" s="68"/>
      <c r="J309" s="68"/>
      <c r="K309" s="68"/>
      <c r="L309" s="68"/>
    </row>
    <row r="310" customFormat="false" ht="13.2" hidden="false" customHeight="false" outlineLevel="0" collapsed="false">
      <c r="C310" s="68"/>
      <c r="D310" s="68"/>
      <c r="E310" s="68"/>
      <c r="F310" s="68"/>
      <c r="G310" s="68"/>
      <c r="H310" s="68"/>
      <c r="I310" s="68"/>
      <c r="J310" s="68"/>
      <c r="K310" s="68"/>
      <c r="L310" s="68"/>
    </row>
    <row r="311" customFormat="false" ht="13.2" hidden="false" customHeight="false" outlineLevel="0" collapsed="false">
      <c r="A311" s="286"/>
      <c r="C311" s="68"/>
      <c r="D311" s="68"/>
      <c r="E311" s="68"/>
      <c r="F311" s="68"/>
      <c r="G311" s="68"/>
      <c r="H311" s="68"/>
      <c r="I311" s="68"/>
      <c r="J311" s="68"/>
      <c r="K311" s="68"/>
      <c r="L311" s="68"/>
    </row>
    <row r="313" customFormat="false" ht="13.2" hidden="false" customHeight="false" outlineLevel="0" collapsed="false">
      <c r="A313" s="286"/>
      <c r="C313" s="68"/>
      <c r="D313" s="68"/>
      <c r="E313" s="68"/>
      <c r="F313" s="68"/>
      <c r="G313" s="68"/>
      <c r="H313" s="68"/>
      <c r="I313" s="68"/>
      <c r="J313" s="68"/>
      <c r="K313" s="68"/>
    </row>
    <row r="328" customFormat="false" ht="13.2" hidden="false" customHeight="false" outlineLevel="0" collapsed="false">
      <c r="A328" s="286"/>
      <c r="B328" s="286"/>
      <c r="C328" s="286"/>
      <c r="D328" s="286"/>
      <c r="E328" s="286"/>
      <c r="F328" s="286"/>
      <c r="G328" s="286"/>
      <c r="H328" s="286"/>
      <c r="I328" s="286"/>
      <c r="J328" s="286"/>
      <c r="K328" s="286"/>
      <c r="L328" s="286"/>
      <c r="M328" s="286"/>
    </row>
    <row r="352" customFormat="false" ht="13.2" hidden="false" customHeight="false" outlineLevel="0" collapsed="false">
      <c r="A352" s="463"/>
      <c r="B352" s="463"/>
      <c r="C352" s="463"/>
      <c r="D352" s="463"/>
      <c r="E352" s="463"/>
      <c r="F352" s="463"/>
      <c r="G352" s="463"/>
    </row>
    <row r="356" customFormat="false" ht="13.2" hidden="false" customHeight="false" outlineLevel="0" collapsed="false">
      <c r="A356" s="286"/>
    </row>
    <row r="363" customFormat="false" ht="13.2" hidden="false" customHeight="false" outlineLevel="0" collapsed="false">
      <c r="C363" s="68"/>
      <c r="D363" s="68"/>
      <c r="E363" s="68"/>
      <c r="F363" s="68"/>
      <c r="G363" s="68"/>
      <c r="H363" s="68"/>
      <c r="I363" s="68"/>
    </row>
    <row r="364" customFormat="false" ht="13.2" hidden="false" customHeight="false" outlineLevel="0" collapsed="false">
      <c r="B364" s="420"/>
      <c r="C364" s="68"/>
      <c r="D364" s="68"/>
      <c r="E364" s="68"/>
      <c r="F364" s="68"/>
      <c r="G364" s="68"/>
      <c r="H364" s="68"/>
      <c r="I364" s="68"/>
    </row>
    <row r="366" customFormat="false" ht="13.2" hidden="false" customHeight="false" outlineLevel="0" collapsed="false">
      <c r="A366" s="286"/>
    </row>
    <row r="374" customFormat="false" ht="13.2" hidden="false" customHeight="false" outlineLevel="0" collapsed="false">
      <c r="B374" s="422"/>
      <c r="D374" s="68"/>
      <c r="E374" s="68"/>
      <c r="F374" s="68"/>
      <c r="G374" s="68"/>
      <c r="H374" s="68"/>
      <c r="I374" s="68"/>
      <c r="J374" s="68"/>
    </row>
    <row r="376" customFormat="false" ht="13.2" hidden="false" customHeight="false" outlineLevel="0" collapsed="false">
      <c r="A376" s="286"/>
    </row>
    <row r="383" customFormat="false" ht="13.2" hidden="false" customHeight="false" outlineLevel="0" collapsed="false">
      <c r="B383" s="420"/>
      <c r="D383" s="68"/>
      <c r="E383" s="68"/>
      <c r="F383" s="68"/>
    </row>
    <row r="385" customFormat="false" ht="13.2" hidden="false" customHeight="false" outlineLevel="0" collapsed="false">
      <c r="A385" s="286"/>
    </row>
    <row r="394" customFormat="false" ht="13.2" hidden="false" customHeight="false" outlineLevel="0" collapsed="false">
      <c r="A394" s="286"/>
    </row>
    <row r="396" customFormat="false" ht="13.2" hidden="false" customHeight="false" outlineLevel="0" collapsed="false">
      <c r="A396" s="286"/>
    </row>
    <row r="397" customFormat="false" ht="13.2" hidden="false" customHeight="false" outlineLevel="0" collapsed="false">
      <c r="A397" s="286"/>
    </row>
    <row r="398" customFormat="false" ht="13.2" hidden="false" customHeight="false" outlineLevel="0" collapsed="false">
      <c r="A398" s="286"/>
    </row>
    <row r="399" customFormat="false" ht="13.2" hidden="false" customHeight="false" outlineLevel="0" collapsed="false">
      <c r="A399" s="286"/>
    </row>
    <row r="400" customFormat="false" ht="13.2" hidden="false" customHeight="false" outlineLevel="0" collapsed="false">
      <c r="A400" s="286"/>
    </row>
    <row r="407" customFormat="false" ht="13.2" hidden="false" customHeight="false" outlineLevel="0" collapsed="false">
      <c r="C407" s="68"/>
      <c r="D407" s="68"/>
      <c r="E407" s="68"/>
      <c r="F407" s="68"/>
      <c r="G407" s="68"/>
      <c r="H407" s="68"/>
      <c r="I407" s="68"/>
      <c r="J407" s="68"/>
    </row>
  </sheetData>
  <mergeCells count="3">
    <mergeCell ref="A2:G2"/>
    <mergeCell ref="A38:G38"/>
    <mergeCell ref="A352:G3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9" man="true" max="16383" min="0"/>
    <brk id="314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:M1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0.43"/>
    <col collapsed="false" customWidth="true" hidden="false" outlineLevel="0" max="70" min="3" style="1" width="8.66"/>
    <col collapsed="false" customWidth="false" hidden="false" outlineLevel="0" max="257" min="71" style="1" width="9.1"/>
  </cols>
  <sheetData>
    <row r="1" customFormat="false" ht="13.2" hidden="false" customHeight="false" outlineLevel="0" collapsed="false">
      <c r="B1" s="1" t="s">
        <v>639</v>
      </c>
    </row>
    <row r="2" customFormat="false" ht="13.8" hidden="false" customHeight="false" outlineLevel="0" collapsed="false"/>
    <row r="3" customFormat="false" ht="18.6" hidden="false" customHeight="false" outlineLevel="0" collapsed="false">
      <c r="B3" s="464" t="s">
        <v>640</v>
      </c>
      <c r="C3" s="465"/>
      <c r="D3" s="465"/>
      <c r="E3" s="466" t="n">
        <f aca="false">'Op-Smt'!D12</f>
        <v>2008</v>
      </c>
      <c r="H3" s="467" t="s">
        <v>641</v>
      </c>
      <c r="I3" s="468" t="str">
        <f aca="false">'Op-Smt'!G7</f>
        <v>CRORES</v>
      </c>
    </row>
    <row r="4" customFormat="false" ht="13.8" hidden="false" customHeight="false" outlineLevel="0" collapsed="false">
      <c r="B4" s="9" t="s">
        <v>642</v>
      </c>
      <c r="C4" s="9"/>
      <c r="G4" s="4"/>
    </row>
    <row r="5" customFormat="false" ht="13.2" hidden="false" customHeight="false" outlineLevel="0" collapsed="false">
      <c r="C5" s="1" t="s">
        <v>643</v>
      </c>
      <c r="D5" s="19" t="s">
        <v>644</v>
      </c>
      <c r="I5" s="1" t="s">
        <v>643</v>
      </c>
      <c r="J5" s="19" t="s">
        <v>645</v>
      </c>
      <c r="O5" s="1" t="s">
        <v>643</v>
      </c>
      <c r="P5" s="19" t="s">
        <v>646</v>
      </c>
      <c r="U5" s="1" t="s">
        <v>643</v>
      </c>
      <c r="V5" s="19" t="s">
        <v>647</v>
      </c>
      <c r="AA5" s="1" t="s">
        <v>643</v>
      </c>
      <c r="AB5" s="19" t="s">
        <v>648</v>
      </c>
      <c r="AG5" s="1" t="s">
        <v>643</v>
      </c>
      <c r="AH5" s="19" t="s">
        <v>649</v>
      </c>
      <c r="AM5" s="1" t="s">
        <v>643</v>
      </c>
      <c r="AN5" s="19" t="s">
        <v>650</v>
      </c>
      <c r="AS5" s="1" t="s">
        <v>643</v>
      </c>
      <c r="AT5" s="19" t="s">
        <v>651</v>
      </c>
      <c r="AY5" s="1" t="s">
        <v>643</v>
      </c>
      <c r="AZ5" s="19" t="s">
        <v>652</v>
      </c>
      <c r="BE5" s="1" t="s">
        <v>643</v>
      </c>
      <c r="BF5" s="19" t="s">
        <v>653</v>
      </c>
    </row>
    <row r="6" customFormat="false" ht="13.2" hidden="false" customHeight="false" outlineLevel="0" collapsed="false">
      <c r="C6" s="13"/>
      <c r="D6" s="469" t="s">
        <v>654</v>
      </c>
      <c r="E6" s="311"/>
      <c r="F6" s="311" t="s">
        <v>655</v>
      </c>
      <c r="G6" s="311"/>
      <c r="H6" s="311"/>
      <c r="I6" s="311"/>
      <c r="J6" s="469" t="s">
        <v>654</v>
      </c>
      <c r="K6" s="311"/>
      <c r="L6" s="311" t="s">
        <v>655</v>
      </c>
      <c r="M6" s="311"/>
      <c r="N6" s="311"/>
      <c r="O6" s="311"/>
      <c r="P6" s="469" t="s">
        <v>654</v>
      </c>
      <c r="Q6" s="311"/>
      <c r="R6" s="311" t="s">
        <v>655</v>
      </c>
      <c r="S6" s="311"/>
      <c r="T6" s="311"/>
      <c r="U6" s="311"/>
      <c r="V6" s="469" t="s">
        <v>654</v>
      </c>
      <c r="W6" s="311"/>
      <c r="X6" s="311" t="s">
        <v>655</v>
      </c>
      <c r="Y6" s="311"/>
      <c r="Z6" s="311"/>
      <c r="AA6" s="311"/>
      <c r="AB6" s="469" t="s">
        <v>654</v>
      </c>
      <c r="AC6" s="311"/>
      <c r="AD6" s="311" t="s">
        <v>655</v>
      </c>
      <c r="AE6" s="311"/>
      <c r="AF6" s="311"/>
      <c r="AG6" s="311"/>
      <c r="AH6" s="469" t="s">
        <v>654</v>
      </c>
      <c r="AI6" s="311"/>
      <c r="AJ6" s="311" t="s">
        <v>655</v>
      </c>
      <c r="AK6" s="311"/>
      <c r="AL6" s="311"/>
      <c r="AM6" s="311"/>
      <c r="AN6" s="469" t="s">
        <v>654</v>
      </c>
      <c r="AO6" s="311"/>
      <c r="AP6" s="311" t="s">
        <v>655</v>
      </c>
      <c r="AQ6" s="311"/>
      <c r="AR6" s="311"/>
      <c r="AS6" s="311"/>
      <c r="AT6" s="469" t="s">
        <v>654</v>
      </c>
      <c r="AU6" s="311"/>
      <c r="AV6" s="311" t="s">
        <v>655</v>
      </c>
      <c r="AW6" s="311"/>
      <c r="AX6" s="311"/>
      <c r="AY6" s="311"/>
      <c r="AZ6" s="469" t="s">
        <v>654</v>
      </c>
      <c r="BA6" s="311"/>
      <c r="BB6" s="311" t="s">
        <v>655</v>
      </c>
      <c r="BC6" s="311"/>
      <c r="BD6" s="311"/>
      <c r="BE6" s="311"/>
      <c r="BF6" s="469" t="s">
        <v>654</v>
      </c>
      <c r="BG6" s="311"/>
      <c r="BH6" s="311" t="s">
        <v>655</v>
      </c>
      <c r="BI6" s="311"/>
      <c r="BJ6" s="311"/>
      <c r="BK6" s="311"/>
      <c r="BL6" s="311"/>
      <c r="BM6" s="311"/>
      <c r="BN6" s="311"/>
      <c r="BO6" s="311"/>
      <c r="BP6" s="311"/>
      <c r="BQ6" s="311"/>
      <c r="BR6" s="311"/>
      <c r="BS6" s="311"/>
      <c r="BT6" s="311"/>
      <c r="BU6" s="311"/>
      <c r="BV6" s="311"/>
      <c r="BW6" s="311"/>
      <c r="BX6" s="311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</row>
    <row r="7" customFormat="false" ht="13.2" hidden="false" customHeight="false" outlineLevel="0" collapsed="false">
      <c r="C7" s="470" t="n">
        <v>2008</v>
      </c>
      <c r="D7" s="471" t="n">
        <f aca="false">26.739</f>
        <v>26.739</v>
      </c>
      <c r="F7" s="471" t="n">
        <f aca="false">10.25</f>
        <v>10.25</v>
      </c>
      <c r="I7" s="472" t="n">
        <f aca="false">$C$7</f>
        <v>2008</v>
      </c>
      <c r="J7" s="471" t="n">
        <v>13.6803</v>
      </c>
      <c r="L7" s="471" t="n">
        <f aca="false">11.5</f>
        <v>11.5</v>
      </c>
      <c r="O7" s="472" t="n">
        <f aca="false">$C$7</f>
        <v>2008</v>
      </c>
      <c r="P7" s="471"/>
      <c r="R7" s="471"/>
      <c r="U7" s="472" t="n">
        <f aca="false">$C$7</f>
        <v>2008</v>
      </c>
      <c r="V7" s="471"/>
      <c r="X7" s="471"/>
      <c r="AA7" s="472" t="n">
        <f aca="false">$C$7</f>
        <v>2008</v>
      </c>
      <c r="AB7" s="471"/>
      <c r="AD7" s="471"/>
      <c r="AG7" s="472" t="n">
        <f aca="false">$C$7</f>
        <v>2008</v>
      </c>
      <c r="AH7" s="471"/>
      <c r="AJ7" s="471"/>
      <c r="AM7" s="472" t="n">
        <f aca="false">$C$7</f>
        <v>2008</v>
      </c>
      <c r="AN7" s="471"/>
      <c r="AP7" s="471"/>
      <c r="AS7" s="472" t="n">
        <f aca="false">$C$7</f>
        <v>2008</v>
      </c>
      <c r="AT7" s="471"/>
      <c r="AV7" s="471"/>
      <c r="AY7" s="472" t="n">
        <f aca="false">$C$7</f>
        <v>2008</v>
      </c>
      <c r="AZ7" s="471"/>
      <c r="BB7" s="471"/>
      <c r="BE7" s="472" t="n">
        <f aca="false">$C$7</f>
        <v>2008</v>
      </c>
      <c r="BF7" s="471"/>
      <c r="BH7" s="471"/>
    </row>
    <row r="10" customFormat="false" ht="13.2" hidden="false" customHeight="false" outlineLevel="0" collapsed="false">
      <c r="B10" s="9" t="s">
        <v>656</v>
      </c>
      <c r="G10" s="473"/>
    </row>
    <row r="11" customFormat="false" ht="13.2" hidden="false" customHeight="false" outlineLevel="0" collapsed="false">
      <c r="B11" s="9" t="s">
        <v>657</v>
      </c>
    </row>
    <row r="12" customFormat="false" ht="13.2" hidden="false" customHeight="false" outlineLevel="0" collapsed="false">
      <c r="B12" s="311" t="s">
        <v>658</v>
      </c>
      <c r="C12" s="474" t="str">
        <f aca="false">D5</f>
        <v>Loan 1</v>
      </c>
      <c r="I12" s="474" t="str">
        <f aca="false">J5</f>
        <v>Loan 2</v>
      </c>
      <c r="O12" s="474" t="str">
        <f aca="false">P5</f>
        <v>Loan 3</v>
      </c>
      <c r="U12" s="474" t="str">
        <f aca="false">V5</f>
        <v>Loan 4</v>
      </c>
      <c r="AA12" s="474" t="str">
        <f aca="false">AB5</f>
        <v>Loan 5</v>
      </c>
      <c r="AG12" s="474" t="str">
        <f aca="false">AH5</f>
        <v>Loan 6</v>
      </c>
      <c r="AM12" s="474" t="str">
        <f aca="false">AN5</f>
        <v>Loan 7</v>
      </c>
      <c r="AS12" s="474" t="str">
        <f aca="false">AT5</f>
        <v>Loan 8</v>
      </c>
      <c r="AY12" s="474" t="str">
        <f aca="false">AZ5</f>
        <v>Laon 9</v>
      </c>
      <c r="BE12" s="474" t="str">
        <f aca="false">BF5</f>
        <v>Loan 10</v>
      </c>
    </row>
    <row r="13" customFormat="false" ht="13.2" hidden="false" customHeight="false" outlineLevel="0" collapsed="false">
      <c r="A13" s="9"/>
      <c r="B13" s="311" t="s">
        <v>659</v>
      </c>
      <c r="C13" s="113" t="s">
        <v>643</v>
      </c>
      <c r="D13" s="266" t="s">
        <v>660</v>
      </c>
      <c r="E13" s="266" t="s">
        <v>661</v>
      </c>
      <c r="F13" s="266" t="s">
        <v>662</v>
      </c>
      <c r="G13" s="266" t="s">
        <v>663</v>
      </c>
      <c r="H13" s="266" t="s">
        <v>433</v>
      </c>
      <c r="I13" s="113"/>
      <c r="J13" s="266" t="s">
        <v>660</v>
      </c>
      <c r="K13" s="266" t="s">
        <v>661</v>
      </c>
      <c r="L13" s="266" t="s">
        <v>662</v>
      </c>
      <c r="M13" s="266" t="s">
        <v>663</v>
      </c>
      <c r="N13" s="266" t="s">
        <v>433</v>
      </c>
      <c r="O13" s="113"/>
      <c r="P13" s="266" t="s">
        <v>660</v>
      </c>
      <c r="Q13" s="266" t="s">
        <v>661</v>
      </c>
      <c r="R13" s="266" t="s">
        <v>662</v>
      </c>
      <c r="S13" s="266" t="s">
        <v>663</v>
      </c>
      <c r="T13" s="266" t="s">
        <v>433</v>
      </c>
      <c r="U13" s="113"/>
      <c r="V13" s="266" t="s">
        <v>660</v>
      </c>
      <c r="W13" s="266" t="s">
        <v>661</v>
      </c>
      <c r="X13" s="266" t="s">
        <v>662</v>
      </c>
      <c r="Y13" s="266" t="s">
        <v>663</v>
      </c>
      <c r="Z13" s="266" t="s">
        <v>433</v>
      </c>
      <c r="AA13" s="113"/>
      <c r="AB13" s="266" t="s">
        <v>660</v>
      </c>
      <c r="AC13" s="266" t="s">
        <v>661</v>
      </c>
      <c r="AD13" s="266" t="s">
        <v>662</v>
      </c>
      <c r="AE13" s="266" t="s">
        <v>663</v>
      </c>
      <c r="AF13" s="266" t="s">
        <v>433</v>
      </c>
      <c r="AG13" s="113"/>
      <c r="AH13" s="266" t="s">
        <v>660</v>
      </c>
      <c r="AI13" s="266" t="s">
        <v>661</v>
      </c>
      <c r="AJ13" s="266" t="s">
        <v>662</v>
      </c>
      <c r="AK13" s="266" t="s">
        <v>663</v>
      </c>
      <c r="AL13" s="266" t="s">
        <v>433</v>
      </c>
      <c r="AM13" s="113"/>
      <c r="AN13" s="266" t="s">
        <v>660</v>
      </c>
      <c r="AO13" s="266" t="s">
        <v>661</v>
      </c>
      <c r="AP13" s="266" t="s">
        <v>662</v>
      </c>
      <c r="AQ13" s="266" t="s">
        <v>663</v>
      </c>
      <c r="AR13" s="266" t="s">
        <v>433</v>
      </c>
      <c r="AS13" s="113"/>
      <c r="AT13" s="266" t="s">
        <v>660</v>
      </c>
      <c r="AU13" s="266" t="s">
        <v>661</v>
      </c>
      <c r="AV13" s="266" t="s">
        <v>662</v>
      </c>
      <c r="AW13" s="266" t="s">
        <v>663</v>
      </c>
      <c r="AX13" s="266" t="s">
        <v>433</v>
      </c>
      <c r="AY13" s="113"/>
      <c r="AZ13" s="266" t="s">
        <v>660</v>
      </c>
      <c r="BA13" s="266" t="s">
        <v>661</v>
      </c>
      <c r="BB13" s="266" t="s">
        <v>662</v>
      </c>
      <c r="BC13" s="266" t="s">
        <v>663</v>
      </c>
      <c r="BD13" s="266" t="s">
        <v>433</v>
      </c>
      <c r="BE13" s="113"/>
      <c r="BF13" s="266" t="s">
        <v>660</v>
      </c>
      <c r="BG13" s="266" t="s">
        <v>661</v>
      </c>
      <c r="BH13" s="266" t="s">
        <v>662</v>
      </c>
      <c r="BI13" s="266" t="s">
        <v>663</v>
      </c>
      <c r="BJ13" s="475" t="s">
        <v>433</v>
      </c>
      <c r="BK13" s="13"/>
      <c r="BL13" s="13"/>
      <c r="BM13" s="13"/>
      <c r="BN13" s="13"/>
      <c r="BO13" s="13"/>
      <c r="BP13" s="13"/>
    </row>
    <row r="14" customFormat="false" ht="13.2" hidden="false" customHeight="false" outlineLevel="0" collapsed="false">
      <c r="B14" s="476" t="s">
        <v>34</v>
      </c>
      <c r="C14" s="477" t="n">
        <f aca="false">C7</f>
        <v>2008</v>
      </c>
      <c r="D14" s="91"/>
      <c r="E14" s="91"/>
      <c r="F14" s="91"/>
      <c r="G14" s="91"/>
      <c r="H14" s="478" t="n">
        <f aca="false">SUM(D14:G14)</f>
        <v>0</v>
      </c>
      <c r="I14" s="477" t="n">
        <f aca="false">C14</f>
        <v>2008</v>
      </c>
      <c r="J14" s="91"/>
      <c r="K14" s="91"/>
      <c r="L14" s="91"/>
      <c r="M14" s="91"/>
      <c r="N14" s="478" t="n">
        <f aca="false">SUM(J14:M14)</f>
        <v>0</v>
      </c>
      <c r="O14" s="477" t="n">
        <f aca="false">C14</f>
        <v>2008</v>
      </c>
      <c r="P14" s="91"/>
      <c r="Q14" s="91"/>
      <c r="R14" s="91"/>
      <c r="S14" s="91"/>
      <c r="T14" s="478" t="n">
        <f aca="false">SUM(P14:S14)</f>
        <v>0</v>
      </c>
      <c r="U14" s="477" t="n">
        <f aca="false">C14</f>
        <v>2008</v>
      </c>
      <c r="V14" s="91"/>
      <c r="W14" s="91"/>
      <c r="X14" s="91"/>
      <c r="Y14" s="91"/>
      <c r="Z14" s="478" t="n">
        <f aca="false">SUM(V14:Y14)</f>
        <v>0</v>
      </c>
      <c r="AA14" s="477" t="n">
        <f aca="false">C14</f>
        <v>2008</v>
      </c>
      <c r="AB14" s="91"/>
      <c r="AC14" s="91"/>
      <c r="AD14" s="91"/>
      <c r="AE14" s="91"/>
      <c r="AF14" s="478" t="n">
        <f aca="false">SUM(AB14:AE14)</f>
        <v>0</v>
      </c>
      <c r="AG14" s="477" t="n">
        <f aca="false">C14</f>
        <v>2008</v>
      </c>
      <c r="AH14" s="91"/>
      <c r="AI14" s="91"/>
      <c r="AJ14" s="91"/>
      <c r="AK14" s="91"/>
      <c r="AL14" s="478" t="n">
        <f aca="false">SUM(AH14:AK14)</f>
        <v>0</v>
      </c>
      <c r="AM14" s="477" t="n">
        <f aca="false">C14</f>
        <v>2008</v>
      </c>
      <c r="AN14" s="91"/>
      <c r="AO14" s="91"/>
      <c r="AP14" s="91"/>
      <c r="AQ14" s="91"/>
      <c r="AR14" s="478" t="n">
        <f aca="false">SUM(AN14:AQ14)</f>
        <v>0</v>
      </c>
      <c r="AS14" s="477" t="n">
        <f aca="false">C14</f>
        <v>2008</v>
      </c>
      <c r="AT14" s="91"/>
      <c r="AU14" s="91"/>
      <c r="AV14" s="91"/>
      <c r="AW14" s="91"/>
      <c r="AX14" s="478" t="n">
        <f aca="false">SUM(AT14:AW14)</f>
        <v>0</v>
      </c>
      <c r="AY14" s="477" t="n">
        <f aca="false">C14</f>
        <v>2008</v>
      </c>
      <c r="AZ14" s="91"/>
      <c r="BA14" s="91"/>
      <c r="BB14" s="91"/>
      <c r="BC14" s="91"/>
      <c r="BD14" s="478" t="n">
        <f aca="false">SUM(AZ14:BC14)</f>
        <v>0</v>
      </c>
      <c r="BE14" s="477" t="n">
        <f aca="false">C14</f>
        <v>2008</v>
      </c>
      <c r="BF14" s="91"/>
      <c r="BG14" s="91"/>
      <c r="BH14" s="91"/>
      <c r="BI14" s="91"/>
      <c r="BJ14" s="478" t="n">
        <f aca="false">SUM(BF14:BI14)</f>
        <v>0</v>
      </c>
      <c r="BK14" s="13"/>
      <c r="BL14" s="13"/>
      <c r="BM14" s="13"/>
      <c r="BN14" s="13"/>
      <c r="BO14" s="13"/>
      <c r="BP14" s="13"/>
    </row>
    <row r="15" customFormat="false" ht="13.2" hidden="false" customHeight="false" outlineLevel="0" collapsed="false">
      <c r="B15" s="476" t="s">
        <v>664</v>
      </c>
      <c r="C15" s="477" t="n">
        <f aca="false">C7+1</f>
        <v>2009</v>
      </c>
      <c r="D15" s="91"/>
      <c r="E15" s="91"/>
      <c r="F15" s="91"/>
      <c r="G15" s="91"/>
      <c r="H15" s="478" t="n">
        <f aca="false">SUM(D15:G15)</f>
        <v>0</v>
      </c>
      <c r="I15" s="477" t="n">
        <f aca="false">C15</f>
        <v>2009</v>
      </c>
      <c r="J15" s="91" t="n">
        <f aca="false">6+7.5+10.59</f>
        <v>24.09</v>
      </c>
      <c r="K15" s="91" t="n">
        <f aca="false">7.95</f>
        <v>7.95</v>
      </c>
      <c r="L15" s="91" t="n">
        <f aca="false">7.3+6.54</f>
        <v>13.84</v>
      </c>
      <c r="M15" s="91" t="n">
        <f aca="false">8+0.34+11.5+30.6</f>
        <v>50.44</v>
      </c>
      <c r="N15" s="478" t="n">
        <f aca="false">SUM(J15:M15)</f>
        <v>96.32</v>
      </c>
      <c r="O15" s="477" t="n">
        <f aca="false">C15</f>
        <v>2009</v>
      </c>
      <c r="P15" s="91"/>
      <c r="Q15" s="91"/>
      <c r="R15" s="91"/>
      <c r="S15" s="91"/>
      <c r="T15" s="478" t="n">
        <f aca="false">SUM(P15:S15)</f>
        <v>0</v>
      </c>
      <c r="U15" s="477" t="n">
        <f aca="false">C15</f>
        <v>2009</v>
      </c>
      <c r="V15" s="91"/>
      <c r="W15" s="91"/>
      <c r="X15" s="91"/>
      <c r="Y15" s="91"/>
      <c r="Z15" s="478" t="n">
        <f aca="false">SUM(V15:Y15)</f>
        <v>0</v>
      </c>
      <c r="AA15" s="477" t="n">
        <f aca="false">C15</f>
        <v>2009</v>
      </c>
      <c r="AB15" s="91"/>
      <c r="AC15" s="91"/>
      <c r="AD15" s="91"/>
      <c r="AE15" s="91"/>
      <c r="AF15" s="478" t="n">
        <f aca="false">SUM(AB15:AE15)</f>
        <v>0</v>
      </c>
      <c r="AG15" s="477" t="n">
        <f aca="false">C15</f>
        <v>2009</v>
      </c>
      <c r="AH15" s="91"/>
      <c r="AI15" s="91"/>
      <c r="AJ15" s="91"/>
      <c r="AK15" s="91"/>
      <c r="AL15" s="478" t="n">
        <f aca="false">SUM(AH15:AK15)</f>
        <v>0</v>
      </c>
      <c r="AM15" s="477" t="n">
        <f aca="false">C15</f>
        <v>2009</v>
      </c>
      <c r="AN15" s="91"/>
      <c r="AO15" s="91"/>
      <c r="AP15" s="91"/>
      <c r="AQ15" s="91"/>
      <c r="AR15" s="478" t="n">
        <f aca="false">SUM(AN15:AQ15)</f>
        <v>0</v>
      </c>
      <c r="AS15" s="477" t="n">
        <f aca="false">C15</f>
        <v>2009</v>
      </c>
      <c r="AT15" s="91"/>
      <c r="AU15" s="91"/>
      <c r="AV15" s="91"/>
      <c r="AW15" s="91"/>
      <c r="AX15" s="478" t="n">
        <f aca="false">SUM(AT15:AW15)</f>
        <v>0</v>
      </c>
      <c r="AY15" s="477" t="n">
        <f aca="false">C15</f>
        <v>2009</v>
      </c>
      <c r="AZ15" s="91"/>
      <c r="BA15" s="91"/>
      <c r="BB15" s="91"/>
      <c r="BC15" s="91"/>
      <c r="BD15" s="478" t="n">
        <f aca="false">SUM(AZ15:BC15)</f>
        <v>0</v>
      </c>
      <c r="BE15" s="477" t="n">
        <f aca="false">C15</f>
        <v>2009</v>
      </c>
      <c r="BF15" s="91"/>
      <c r="BG15" s="91"/>
      <c r="BH15" s="91"/>
      <c r="BI15" s="91"/>
      <c r="BJ15" s="478" t="n">
        <f aca="false">SUM(BF15:BI15)</f>
        <v>0</v>
      </c>
      <c r="BK15" s="13"/>
      <c r="BL15" s="13"/>
      <c r="BM15" s="13"/>
      <c r="BN15" s="13"/>
      <c r="BO15" s="13"/>
      <c r="BP15" s="13"/>
    </row>
    <row r="16" customFormat="false" ht="13.2" hidden="false" customHeight="false" outlineLevel="0" collapsed="false">
      <c r="B16" s="476" t="s">
        <v>35</v>
      </c>
      <c r="C16" s="477" t="n">
        <f aca="false">C15+1</f>
        <v>2010</v>
      </c>
      <c r="D16" s="91"/>
      <c r="E16" s="91"/>
      <c r="F16" s="91"/>
      <c r="G16" s="91"/>
      <c r="H16" s="478" t="n">
        <f aca="false">SUM(D16:G16)</f>
        <v>0</v>
      </c>
      <c r="I16" s="477" t="n">
        <f aca="false">C16</f>
        <v>2010</v>
      </c>
      <c r="J16" s="91" t="n">
        <f aca="false">89.34</f>
        <v>89.34</v>
      </c>
      <c r="K16" s="91" t="n">
        <f aca="false">52.71</f>
        <v>52.71</v>
      </c>
      <c r="L16" s="91" t="n">
        <f aca="false">13-0.05</f>
        <v>12.95</v>
      </c>
      <c r="M16" s="91"/>
      <c r="N16" s="478" t="n">
        <f aca="false">SUM(J16:M16)</f>
        <v>155</v>
      </c>
      <c r="O16" s="477" t="n">
        <f aca="false">C16</f>
        <v>2010</v>
      </c>
      <c r="P16" s="91"/>
      <c r="Q16" s="91"/>
      <c r="R16" s="91"/>
      <c r="S16" s="91"/>
      <c r="T16" s="478" t="n">
        <f aca="false">SUM(P16:S16)</f>
        <v>0</v>
      </c>
      <c r="U16" s="477" t="n">
        <f aca="false">C16</f>
        <v>2010</v>
      </c>
      <c r="V16" s="91"/>
      <c r="W16" s="91"/>
      <c r="X16" s="91"/>
      <c r="Y16" s="91"/>
      <c r="Z16" s="478" t="n">
        <f aca="false">SUM(V16:Y16)</f>
        <v>0</v>
      </c>
      <c r="AA16" s="477" t="n">
        <f aca="false">C16</f>
        <v>2010</v>
      </c>
      <c r="AB16" s="91"/>
      <c r="AC16" s="91"/>
      <c r="AD16" s="91"/>
      <c r="AE16" s="91"/>
      <c r="AF16" s="478" t="n">
        <f aca="false">SUM(AB16:AE16)</f>
        <v>0</v>
      </c>
      <c r="AG16" s="477" t="n">
        <f aca="false">C16</f>
        <v>2010</v>
      </c>
      <c r="AH16" s="91"/>
      <c r="AI16" s="91"/>
      <c r="AJ16" s="91"/>
      <c r="AK16" s="91"/>
      <c r="AL16" s="478" t="n">
        <f aca="false">SUM(AH16:AK16)</f>
        <v>0</v>
      </c>
      <c r="AM16" s="477" t="n">
        <f aca="false">C16</f>
        <v>2010</v>
      </c>
      <c r="AN16" s="91"/>
      <c r="AO16" s="91"/>
      <c r="AP16" s="91"/>
      <c r="AQ16" s="91"/>
      <c r="AR16" s="478" t="n">
        <f aca="false">SUM(AN16:AQ16)</f>
        <v>0</v>
      </c>
      <c r="AS16" s="477" t="n">
        <f aca="false">C16</f>
        <v>2010</v>
      </c>
      <c r="AT16" s="91"/>
      <c r="AU16" s="91"/>
      <c r="AV16" s="91"/>
      <c r="AW16" s="91"/>
      <c r="AX16" s="478" t="n">
        <f aca="false">SUM(AT16:AW16)</f>
        <v>0</v>
      </c>
      <c r="AY16" s="477" t="n">
        <f aca="false">C16</f>
        <v>2010</v>
      </c>
      <c r="AZ16" s="91"/>
      <c r="BA16" s="91"/>
      <c r="BB16" s="91"/>
      <c r="BC16" s="91"/>
      <c r="BD16" s="478" t="n">
        <f aca="false">SUM(AZ16:BC16)</f>
        <v>0</v>
      </c>
      <c r="BE16" s="477" t="n">
        <f aca="false">C16</f>
        <v>2010</v>
      </c>
      <c r="BF16" s="91"/>
      <c r="BG16" s="91"/>
      <c r="BH16" s="91"/>
      <c r="BI16" s="91"/>
      <c r="BJ16" s="478" t="n">
        <f aca="false">SUM(BF16:BI16)</f>
        <v>0</v>
      </c>
      <c r="BK16" s="13"/>
      <c r="BL16" s="13"/>
      <c r="BM16" s="13"/>
      <c r="BN16" s="13"/>
      <c r="BO16" s="13"/>
      <c r="BP16" s="13"/>
    </row>
    <row r="17" customFormat="false" ht="13.2" hidden="false" customHeight="false" outlineLevel="0" collapsed="false">
      <c r="B17" s="476" t="s">
        <v>36</v>
      </c>
      <c r="C17" s="477" t="n">
        <f aca="false">C16+1</f>
        <v>2011</v>
      </c>
      <c r="D17" s="91"/>
      <c r="E17" s="91"/>
      <c r="F17" s="91"/>
      <c r="G17" s="91"/>
      <c r="H17" s="478" t="n">
        <f aca="false">SUM(D17:G17)</f>
        <v>0</v>
      </c>
      <c r="I17" s="477" t="n">
        <f aca="false">C17</f>
        <v>2011</v>
      </c>
      <c r="J17" s="91"/>
      <c r="K17" s="91"/>
      <c r="L17" s="91"/>
      <c r="M17" s="91"/>
      <c r="N17" s="478" t="n">
        <f aca="false">SUM(J17:M17)</f>
        <v>0</v>
      </c>
      <c r="O17" s="477" t="n">
        <f aca="false">C17</f>
        <v>2011</v>
      </c>
      <c r="P17" s="91"/>
      <c r="Q17" s="91"/>
      <c r="R17" s="91"/>
      <c r="S17" s="91"/>
      <c r="T17" s="478" t="n">
        <f aca="false">SUM(P17:S17)</f>
        <v>0</v>
      </c>
      <c r="U17" s="477" t="n">
        <f aca="false">C17</f>
        <v>2011</v>
      </c>
      <c r="V17" s="91"/>
      <c r="W17" s="91"/>
      <c r="X17" s="91"/>
      <c r="Y17" s="91"/>
      <c r="Z17" s="478" t="n">
        <f aca="false">SUM(V17:Y17)</f>
        <v>0</v>
      </c>
      <c r="AA17" s="477" t="n">
        <f aca="false">C17</f>
        <v>2011</v>
      </c>
      <c r="AB17" s="91"/>
      <c r="AC17" s="91"/>
      <c r="AD17" s="91"/>
      <c r="AE17" s="91"/>
      <c r="AF17" s="478" t="n">
        <f aca="false">SUM(AB17:AE17)</f>
        <v>0</v>
      </c>
      <c r="AG17" s="477" t="n">
        <f aca="false">C17</f>
        <v>2011</v>
      </c>
      <c r="AH17" s="91"/>
      <c r="AI17" s="91"/>
      <c r="AJ17" s="91"/>
      <c r="AK17" s="91"/>
      <c r="AL17" s="478" t="n">
        <f aca="false">SUM(AH17:AK17)</f>
        <v>0</v>
      </c>
      <c r="AM17" s="477" t="n">
        <f aca="false">C17</f>
        <v>2011</v>
      </c>
      <c r="AN17" s="91"/>
      <c r="AO17" s="91"/>
      <c r="AP17" s="91"/>
      <c r="AQ17" s="91"/>
      <c r="AR17" s="478" t="n">
        <f aca="false">SUM(AN17:AQ17)</f>
        <v>0</v>
      </c>
      <c r="AS17" s="477" t="n">
        <f aca="false">C17</f>
        <v>2011</v>
      </c>
      <c r="AT17" s="91"/>
      <c r="AU17" s="91"/>
      <c r="AV17" s="91"/>
      <c r="AW17" s="91"/>
      <c r="AX17" s="478" t="n">
        <f aca="false">SUM(AT17:AW17)</f>
        <v>0</v>
      </c>
      <c r="AY17" s="477" t="n">
        <f aca="false">C17</f>
        <v>2011</v>
      </c>
      <c r="AZ17" s="91"/>
      <c r="BA17" s="91"/>
      <c r="BB17" s="91"/>
      <c r="BC17" s="91"/>
      <c r="BD17" s="478" t="n">
        <f aca="false">SUM(AZ17:BC17)</f>
        <v>0</v>
      </c>
      <c r="BE17" s="477" t="n">
        <f aca="false">C17</f>
        <v>2011</v>
      </c>
      <c r="BF17" s="91"/>
      <c r="BG17" s="91"/>
      <c r="BH17" s="91"/>
      <c r="BI17" s="91"/>
      <c r="BJ17" s="478" t="n">
        <f aca="false">SUM(BF17:BI17)</f>
        <v>0</v>
      </c>
      <c r="BK17" s="13"/>
      <c r="BL17" s="13"/>
      <c r="BM17" s="13"/>
      <c r="BN17" s="13"/>
      <c r="BO17" s="13"/>
      <c r="BP17" s="13"/>
    </row>
    <row r="18" customFormat="false" ht="13.2" hidden="false" customHeight="false" outlineLevel="0" collapsed="false">
      <c r="B18" s="476" t="s">
        <v>37</v>
      </c>
      <c r="C18" s="477" t="n">
        <f aca="false">C17+1</f>
        <v>2012</v>
      </c>
      <c r="D18" s="91"/>
      <c r="E18" s="91"/>
      <c r="F18" s="91"/>
      <c r="G18" s="91"/>
      <c r="H18" s="478" t="n">
        <f aca="false">SUM(D18:G18)</f>
        <v>0</v>
      </c>
      <c r="I18" s="477" t="n">
        <f aca="false">C18</f>
        <v>2012</v>
      </c>
      <c r="J18" s="91"/>
      <c r="K18" s="91"/>
      <c r="L18" s="91"/>
      <c r="M18" s="91"/>
      <c r="N18" s="478" t="n">
        <f aca="false">SUM(J18:M18)</f>
        <v>0</v>
      </c>
      <c r="O18" s="477" t="n">
        <f aca="false">C18</f>
        <v>2012</v>
      </c>
      <c r="P18" s="91"/>
      <c r="Q18" s="91"/>
      <c r="R18" s="91"/>
      <c r="S18" s="91"/>
      <c r="T18" s="478" t="n">
        <f aca="false">SUM(P18:S18)</f>
        <v>0</v>
      </c>
      <c r="U18" s="477" t="n">
        <f aca="false">C18</f>
        <v>2012</v>
      </c>
      <c r="V18" s="91"/>
      <c r="W18" s="91"/>
      <c r="X18" s="91"/>
      <c r="Y18" s="91"/>
      <c r="Z18" s="478" t="n">
        <f aca="false">SUM(V18:Y18)</f>
        <v>0</v>
      </c>
      <c r="AA18" s="477" t="n">
        <f aca="false">C18</f>
        <v>2012</v>
      </c>
      <c r="AB18" s="91"/>
      <c r="AC18" s="91"/>
      <c r="AD18" s="91"/>
      <c r="AE18" s="91"/>
      <c r="AF18" s="478" t="n">
        <f aca="false">SUM(AB18:AE18)</f>
        <v>0</v>
      </c>
      <c r="AG18" s="477" t="n">
        <f aca="false">C18</f>
        <v>2012</v>
      </c>
      <c r="AH18" s="91"/>
      <c r="AI18" s="91"/>
      <c r="AJ18" s="91"/>
      <c r="AK18" s="91"/>
      <c r="AL18" s="478" t="n">
        <f aca="false">SUM(AH18:AK18)</f>
        <v>0</v>
      </c>
      <c r="AM18" s="477" t="n">
        <f aca="false">C18</f>
        <v>2012</v>
      </c>
      <c r="AN18" s="91"/>
      <c r="AO18" s="91"/>
      <c r="AP18" s="91"/>
      <c r="AQ18" s="91"/>
      <c r="AR18" s="478" t="n">
        <f aca="false">SUM(AN18:AQ18)</f>
        <v>0</v>
      </c>
      <c r="AS18" s="477" t="n">
        <f aca="false">C18</f>
        <v>2012</v>
      </c>
      <c r="AT18" s="91"/>
      <c r="AU18" s="91"/>
      <c r="AV18" s="91"/>
      <c r="AW18" s="91"/>
      <c r="AX18" s="478" t="n">
        <f aca="false">SUM(AT18:AW18)</f>
        <v>0</v>
      </c>
      <c r="AY18" s="477" t="n">
        <f aca="false">C18</f>
        <v>2012</v>
      </c>
      <c r="AZ18" s="91"/>
      <c r="BA18" s="91"/>
      <c r="BB18" s="91"/>
      <c r="BC18" s="91"/>
      <c r="BD18" s="478" t="n">
        <f aca="false">SUM(AZ18:BC18)</f>
        <v>0</v>
      </c>
      <c r="BE18" s="477" t="n">
        <f aca="false">C18</f>
        <v>2012</v>
      </c>
      <c r="BF18" s="91"/>
      <c r="BG18" s="91"/>
      <c r="BH18" s="91"/>
      <c r="BI18" s="91"/>
      <c r="BJ18" s="478" t="n">
        <f aca="false">SUM(BF18:BI18)</f>
        <v>0</v>
      </c>
      <c r="BK18" s="13"/>
      <c r="BL18" s="13"/>
      <c r="BM18" s="13"/>
      <c r="BN18" s="13"/>
      <c r="BO18" s="13"/>
      <c r="BP18" s="13"/>
    </row>
    <row r="19" customFormat="false" ht="13.2" hidden="false" customHeight="false" outlineLevel="0" collapsed="false">
      <c r="B19" s="476" t="s">
        <v>38</v>
      </c>
      <c r="C19" s="477" t="n">
        <f aca="false">C18+1</f>
        <v>2013</v>
      </c>
      <c r="D19" s="91"/>
      <c r="E19" s="91"/>
      <c r="F19" s="91"/>
      <c r="G19" s="91"/>
      <c r="H19" s="478" t="n">
        <f aca="false">SUM(D19:G19)</f>
        <v>0</v>
      </c>
      <c r="I19" s="477" t="n">
        <f aca="false">C19</f>
        <v>2013</v>
      </c>
      <c r="J19" s="91"/>
      <c r="K19" s="91"/>
      <c r="L19" s="91"/>
      <c r="M19" s="91"/>
      <c r="N19" s="478" t="n">
        <f aca="false">SUM(J19:M19)</f>
        <v>0</v>
      </c>
      <c r="O19" s="477" t="n">
        <f aca="false">C19</f>
        <v>2013</v>
      </c>
      <c r="P19" s="91"/>
      <c r="Q19" s="91"/>
      <c r="R19" s="91"/>
      <c r="S19" s="91"/>
      <c r="T19" s="478" t="n">
        <f aca="false">SUM(P19:S19)</f>
        <v>0</v>
      </c>
      <c r="U19" s="477" t="n">
        <f aca="false">C19</f>
        <v>2013</v>
      </c>
      <c r="V19" s="91"/>
      <c r="W19" s="91"/>
      <c r="X19" s="91"/>
      <c r="Y19" s="91"/>
      <c r="Z19" s="478" t="n">
        <f aca="false">SUM(V19:Y19)</f>
        <v>0</v>
      </c>
      <c r="AA19" s="477" t="n">
        <f aca="false">C19</f>
        <v>2013</v>
      </c>
      <c r="AB19" s="91"/>
      <c r="AC19" s="91"/>
      <c r="AD19" s="91"/>
      <c r="AE19" s="91"/>
      <c r="AF19" s="478" t="n">
        <f aca="false">SUM(AB19:AE19)</f>
        <v>0</v>
      </c>
      <c r="AG19" s="477" t="n">
        <f aca="false">C19</f>
        <v>2013</v>
      </c>
      <c r="AH19" s="91"/>
      <c r="AI19" s="91"/>
      <c r="AJ19" s="91"/>
      <c r="AK19" s="91"/>
      <c r="AL19" s="478" t="n">
        <f aca="false">SUM(AH19:AK19)</f>
        <v>0</v>
      </c>
      <c r="AM19" s="477" t="n">
        <f aca="false">C19</f>
        <v>2013</v>
      </c>
      <c r="AN19" s="91"/>
      <c r="AO19" s="91"/>
      <c r="AP19" s="91"/>
      <c r="AQ19" s="91"/>
      <c r="AR19" s="478" t="n">
        <f aca="false">SUM(AN19:AQ19)</f>
        <v>0</v>
      </c>
      <c r="AS19" s="477" t="n">
        <f aca="false">C19</f>
        <v>2013</v>
      </c>
      <c r="AT19" s="91"/>
      <c r="AU19" s="91"/>
      <c r="AV19" s="91"/>
      <c r="AW19" s="91"/>
      <c r="AX19" s="478" t="n">
        <f aca="false">SUM(AT19:AW19)</f>
        <v>0</v>
      </c>
      <c r="AY19" s="477" t="n">
        <f aca="false">C19</f>
        <v>2013</v>
      </c>
      <c r="AZ19" s="91"/>
      <c r="BA19" s="91"/>
      <c r="BB19" s="91"/>
      <c r="BC19" s="91"/>
      <c r="BD19" s="478" t="n">
        <f aca="false">SUM(AZ19:BC19)</f>
        <v>0</v>
      </c>
      <c r="BE19" s="477" t="n">
        <f aca="false">C19</f>
        <v>2013</v>
      </c>
      <c r="BF19" s="91"/>
      <c r="BG19" s="91"/>
      <c r="BH19" s="91"/>
      <c r="BI19" s="91"/>
      <c r="BJ19" s="478" t="n">
        <f aca="false">SUM(BF19:BI19)</f>
        <v>0</v>
      </c>
      <c r="BK19" s="13"/>
      <c r="BL19" s="13"/>
      <c r="BM19" s="13"/>
      <c r="BN19" s="13"/>
      <c r="BO19" s="13"/>
      <c r="BP19" s="13"/>
    </row>
    <row r="20" customFormat="false" ht="13.2" hidden="false" customHeight="false" outlineLevel="0" collapsed="false">
      <c r="B20" s="476" t="s">
        <v>39</v>
      </c>
      <c r="C20" s="477" t="n">
        <f aca="false">C19+1</f>
        <v>2014</v>
      </c>
      <c r="D20" s="91"/>
      <c r="E20" s="91"/>
      <c r="F20" s="91"/>
      <c r="G20" s="91"/>
      <c r="H20" s="478" t="n">
        <f aca="false">SUM(D20:G20)</f>
        <v>0</v>
      </c>
      <c r="I20" s="477" t="n">
        <f aca="false">C20</f>
        <v>2014</v>
      </c>
      <c r="J20" s="91"/>
      <c r="K20" s="91"/>
      <c r="L20" s="91"/>
      <c r="M20" s="91"/>
      <c r="N20" s="478" t="n">
        <f aca="false">SUM(J20:M20)</f>
        <v>0</v>
      </c>
      <c r="O20" s="477" t="n">
        <f aca="false">C20</f>
        <v>2014</v>
      </c>
      <c r="P20" s="91"/>
      <c r="Q20" s="91"/>
      <c r="R20" s="91"/>
      <c r="S20" s="91"/>
      <c r="T20" s="478" t="n">
        <f aca="false">SUM(P20:S20)</f>
        <v>0</v>
      </c>
      <c r="U20" s="477" t="n">
        <f aca="false">C20</f>
        <v>2014</v>
      </c>
      <c r="V20" s="91"/>
      <c r="W20" s="91"/>
      <c r="X20" s="91"/>
      <c r="Y20" s="91"/>
      <c r="Z20" s="478" t="n">
        <f aca="false">SUM(V20:Y20)</f>
        <v>0</v>
      </c>
      <c r="AA20" s="477" t="n">
        <f aca="false">C20</f>
        <v>2014</v>
      </c>
      <c r="AB20" s="91"/>
      <c r="AC20" s="91"/>
      <c r="AD20" s="91"/>
      <c r="AE20" s="91"/>
      <c r="AF20" s="478" t="n">
        <f aca="false">SUM(AB20:AE20)</f>
        <v>0</v>
      </c>
      <c r="AG20" s="477" t="n">
        <f aca="false">C20</f>
        <v>2014</v>
      </c>
      <c r="AH20" s="91"/>
      <c r="AI20" s="91"/>
      <c r="AJ20" s="91"/>
      <c r="AK20" s="91"/>
      <c r="AL20" s="478" t="n">
        <f aca="false">SUM(AH20:AK20)</f>
        <v>0</v>
      </c>
      <c r="AM20" s="477" t="n">
        <f aca="false">C20</f>
        <v>2014</v>
      </c>
      <c r="AN20" s="91"/>
      <c r="AO20" s="91"/>
      <c r="AP20" s="91"/>
      <c r="AQ20" s="91"/>
      <c r="AR20" s="478" t="n">
        <f aca="false">SUM(AN20:AQ20)</f>
        <v>0</v>
      </c>
      <c r="AS20" s="477" t="n">
        <f aca="false">C20</f>
        <v>2014</v>
      </c>
      <c r="AT20" s="91"/>
      <c r="AU20" s="91"/>
      <c r="AV20" s="91"/>
      <c r="AW20" s="91"/>
      <c r="AX20" s="478" t="n">
        <f aca="false">SUM(AT20:AW20)</f>
        <v>0</v>
      </c>
      <c r="AY20" s="477" t="n">
        <f aca="false">C20</f>
        <v>2014</v>
      </c>
      <c r="AZ20" s="91"/>
      <c r="BA20" s="91"/>
      <c r="BB20" s="91"/>
      <c r="BC20" s="91"/>
      <c r="BD20" s="478" t="n">
        <f aca="false">SUM(AZ20:BC20)</f>
        <v>0</v>
      </c>
      <c r="BE20" s="477" t="n">
        <f aca="false">C20</f>
        <v>2014</v>
      </c>
      <c r="BF20" s="91"/>
      <c r="BG20" s="91"/>
      <c r="BH20" s="91"/>
      <c r="BI20" s="91"/>
      <c r="BJ20" s="478" t="n">
        <f aca="false">SUM(BF20:BI20)</f>
        <v>0</v>
      </c>
      <c r="BK20" s="13"/>
      <c r="BL20" s="13"/>
      <c r="BM20" s="13"/>
      <c r="BN20" s="13"/>
      <c r="BO20" s="13"/>
      <c r="BP20" s="13"/>
    </row>
    <row r="21" customFormat="false" ht="13.2" hidden="false" customHeight="false" outlineLevel="0" collapsed="false">
      <c r="B21" s="476" t="s">
        <v>40</v>
      </c>
      <c r="C21" s="477" t="n">
        <f aca="false">C20+1</f>
        <v>2015</v>
      </c>
      <c r="D21" s="91"/>
      <c r="E21" s="91"/>
      <c r="F21" s="91"/>
      <c r="G21" s="91"/>
      <c r="H21" s="478" t="n">
        <f aca="false">SUM(D21:G21)</f>
        <v>0</v>
      </c>
      <c r="I21" s="477" t="n">
        <f aca="false">C21</f>
        <v>2015</v>
      </c>
      <c r="J21" s="91"/>
      <c r="K21" s="91"/>
      <c r="L21" s="91"/>
      <c r="M21" s="91"/>
      <c r="N21" s="478" t="n">
        <f aca="false">SUM(J21:M21)</f>
        <v>0</v>
      </c>
      <c r="O21" s="477" t="n">
        <f aca="false">C21</f>
        <v>2015</v>
      </c>
      <c r="P21" s="91"/>
      <c r="Q21" s="91"/>
      <c r="R21" s="91"/>
      <c r="S21" s="91"/>
      <c r="T21" s="478" t="n">
        <f aca="false">SUM(P21:S21)</f>
        <v>0</v>
      </c>
      <c r="U21" s="477" t="n">
        <f aca="false">C21</f>
        <v>2015</v>
      </c>
      <c r="V21" s="91"/>
      <c r="W21" s="91"/>
      <c r="X21" s="91"/>
      <c r="Y21" s="91"/>
      <c r="Z21" s="478" t="n">
        <f aca="false">SUM(V21:Y21)</f>
        <v>0</v>
      </c>
      <c r="AA21" s="477" t="n">
        <f aca="false">C21</f>
        <v>2015</v>
      </c>
      <c r="AB21" s="91"/>
      <c r="AC21" s="91"/>
      <c r="AD21" s="91"/>
      <c r="AE21" s="91"/>
      <c r="AF21" s="478" t="n">
        <f aca="false">SUM(AB21:AE21)</f>
        <v>0</v>
      </c>
      <c r="AG21" s="477" t="n">
        <f aca="false">C21</f>
        <v>2015</v>
      </c>
      <c r="AH21" s="91"/>
      <c r="AI21" s="91"/>
      <c r="AJ21" s="91"/>
      <c r="AK21" s="91"/>
      <c r="AL21" s="478" t="n">
        <f aca="false">SUM(AH21:AK21)</f>
        <v>0</v>
      </c>
      <c r="AM21" s="477" t="n">
        <f aca="false">C21</f>
        <v>2015</v>
      </c>
      <c r="AN21" s="91"/>
      <c r="AO21" s="91"/>
      <c r="AP21" s="91"/>
      <c r="AQ21" s="91"/>
      <c r="AR21" s="478" t="n">
        <f aca="false">SUM(AN21:AQ21)</f>
        <v>0</v>
      </c>
      <c r="AS21" s="477" t="n">
        <f aca="false">C21</f>
        <v>2015</v>
      </c>
      <c r="AT21" s="91"/>
      <c r="AU21" s="91"/>
      <c r="AV21" s="91"/>
      <c r="AW21" s="91"/>
      <c r="AX21" s="478" t="n">
        <f aca="false">SUM(AT21:AW21)</f>
        <v>0</v>
      </c>
      <c r="AY21" s="477" t="n">
        <f aca="false">C21</f>
        <v>2015</v>
      </c>
      <c r="AZ21" s="91"/>
      <c r="BA21" s="91"/>
      <c r="BB21" s="91"/>
      <c r="BC21" s="91"/>
      <c r="BD21" s="478" t="n">
        <f aca="false">SUM(AZ21:BC21)</f>
        <v>0</v>
      </c>
      <c r="BE21" s="477" t="n">
        <f aca="false">C21</f>
        <v>2015</v>
      </c>
      <c r="BF21" s="91"/>
      <c r="BG21" s="91"/>
      <c r="BH21" s="91"/>
      <c r="BI21" s="91"/>
      <c r="BJ21" s="478" t="n">
        <f aca="false">SUM(BF21:BI21)</f>
        <v>0</v>
      </c>
      <c r="BK21" s="13"/>
      <c r="BL21" s="13"/>
      <c r="BM21" s="13"/>
      <c r="BN21" s="13"/>
      <c r="BO21" s="13"/>
      <c r="BP21" s="13"/>
    </row>
    <row r="22" customFormat="false" ht="13.2" hidden="false" customHeight="false" outlineLevel="0" collapsed="false">
      <c r="B22" s="476" t="s">
        <v>41</v>
      </c>
      <c r="C22" s="477" t="n">
        <f aca="false">C21+1</f>
        <v>2016</v>
      </c>
      <c r="D22" s="91"/>
      <c r="E22" s="91"/>
      <c r="F22" s="91"/>
      <c r="G22" s="91"/>
      <c r="H22" s="478" t="n">
        <f aca="false">SUM(D22:G22)</f>
        <v>0</v>
      </c>
      <c r="I22" s="477" t="n">
        <f aca="false">C22</f>
        <v>2016</v>
      </c>
      <c r="J22" s="91"/>
      <c r="K22" s="91"/>
      <c r="L22" s="91"/>
      <c r="M22" s="91"/>
      <c r="N22" s="478" t="n">
        <f aca="false">SUM(J22:M22)</f>
        <v>0</v>
      </c>
      <c r="O22" s="477" t="n">
        <f aca="false">C22</f>
        <v>2016</v>
      </c>
      <c r="P22" s="91"/>
      <c r="Q22" s="91"/>
      <c r="R22" s="91"/>
      <c r="S22" s="91"/>
      <c r="T22" s="478" t="n">
        <f aca="false">SUM(P22:S22)</f>
        <v>0</v>
      </c>
      <c r="U22" s="477" t="n">
        <f aca="false">C22</f>
        <v>2016</v>
      </c>
      <c r="V22" s="91"/>
      <c r="W22" s="91"/>
      <c r="X22" s="91"/>
      <c r="Y22" s="91"/>
      <c r="Z22" s="478" t="n">
        <f aca="false">SUM(V22:Y22)</f>
        <v>0</v>
      </c>
      <c r="AA22" s="477" t="n">
        <f aca="false">C22</f>
        <v>2016</v>
      </c>
      <c r="AB22" s="91"/>
      <c r="AC22" s="91"/>
      <c r="AD22" s="91"/>
      <c r="AE22" s="91"/>
      <c r="AF22" s="478" t="n">
        <f aca="false">SUM(AB22:AE22)</f>
        <v>0</v>
      </c>
      <c r="AG22" s="477" t="n">
        <f aca="false">C22</f>
        <v>2016</v>
      </c>
      <c r="AH22" s="91"/>
      <c r="AI22" s="91"/>
      <c r="AJ22" s="91"/>
      <c r="AK22" s="91"/>
      <c r="AL22" s="478" t="n">
        <f aca="false">SUM(AH22:AK22)</f>
        <v>0</v>
      </c>
      <c r="AM22" s="477" t="n">
        <f aca="false">C22</f>
        <v>2016</v>
      </c>
      <c r="AN22" s="91"/>
      <c r="AO22" s="91"/>
      <c r="AP22" s="91"/>
      <c r="AQ22" s="91"/>
      <c r="AR22" s="478" t="n">
        <f aca="false">SUM(AN22:AQ22)</f>
        <v>0</v>
      </c>
      <c r="AS22" s="477" t="n">
        <f aca="false">C22</f>
        <v>2016</v>
      </c>
      <c r="AT22" s="91"/>
      <c r="AU22" s="91"/>
      <c r="AV22" s="91"/>
      <c r="AW22" s="91"/>
      <c r="AX22" s="478" t="n">
        <f aca="false">SUM(AT22:AW22)</f>
        <v>0</v>
      </c>
      <c r="AY22" s="477" t="n">
        <f aca="false">C22</f>
        <v>2016</v>
      </c>
      <c r="AZ22" s="91"/>
      <c r="BA22" s="91"/>
      <c r="BB22" s="91"/>
      <c r="BC22" s="91"/>
      <c r="BD22" s="478" t="n">
        <f aca="false">SUM(AZ22:BC22)</f>
        <v>0</v>
      </c>
      <c r="BE22" s="477" t="n">
        <f aca="false">C22</f>
        <v>2016</v>
      </c>
      <c r="BF22" s="91"/>
      <c r="BG22" s="91"/>
      <c r="BH22" s="91"/>
      <c r="BI22" s="91"/>
      <c r="BJ22" s="478" t="n">
        <f aca="false">SUM(BF22:BI22)</f>
        <v>0</v>
      </c>
      <c r="BK22" s="13"/>
      <c r="BL22" s="13"/>
      <c r="BM22" s="13"/>
      <c r="BN22" s="13"/>
      <c r="BO22" s="13"/>
      <c r="BP22" s="13"/>
    </row>
    <row r="23" customFormat="false" ht="13.2" hidden="false" customHeight="false" outlineLevel="0" collapsed="false">
      <c r="B23" s="476" t="s">
        <v>42</v>
      </c>
      <c r="C23" s="477" t="n">
        <f aca="false">C22+1</f>
        <v>2017</v>
      </c>
      <c r="D23" s="91"/>
      <c r="E23" s="91"/>
      <c r="F23" s="91"/>
      <c r="G23" s="91"/>
      <c r="H23" s="478" t="n">
        <f aca="false">SUM(D23:G23)</f>
        <v>0</v>
      </c>
      <c r="I23" s="477" t="n">
        <f aca="false">C23</f>
        <v>2017</v>
      </c>
      <c r="J23" s="91"/>
      <c r="K23" s="91"/>
      <c r="L23" s="91"/>
      <c r="M23" s="91"/>
      <c r="N23" s="478" t="n">
        <f aca="false">SUM(J23:M23)</f>
        <v>0</v>
      </c>
      <c r="O23" s="477" t="n">
        <f aca="false">C23</f>
        <v>2017</v>
      </c>
      <c r="P23" s="91"/>
      <c r="Q23" s="91"/>
      <c r="R23" s="91"/>
      <c r="S23" s="91"/>
      <c r="T23" s="478" t="n">
        <f aca="false">SUM(P23:S23)</f>
        <v>0</v>
      </c>
      <c r="U23" s="477" t="n">
        <f aca="false">C23</f>
        <v>2017</v>
      </c>
      <c r="V23" s="91"/>
      <c r="W23" s="91"/>
      <c r="X23" s="91"/>
      <c r="Y23" s="91"/>
      <c r="Z23" s="478" t="n">
        <f aca="false">SUM(V23:Y23)</f>
        <v>0</v>
      </c>
      <c r="AA23" s="477" t="n">
        <f aca="false">C23</f>
        <v>2017</v>
      </c>
      <c r="AB23" s="91"/>
      <c r="AC23" s="91"/>
      <c r="AD23" s="91"/>
      <c r="AE23" s="91"/>
      <c r="AF23" s="478" t="n">
        <f aca="false">SUM(AB23:AE23)</f>
        <v>0</v>
      </c>
      <c r="AG23" s="477" t="n">
        <f aca="false">C23</f>
        <v>2017</v>
      </c>
      <c r="AH23" s="91"/>
      <c r="AI23" s="91"/>
      <c r="AJ23" s="91"/>
      <c r="AK23" s="91"/>
      <c r="AL23" s="478" t="n">
        <f aca="false">SUM(AH23:AK23)</f>
        <v>0</v>
      </c>
      <c r="AM23" s="477" t="n">
        <f aca="false">C23</f>
        <v>2017</v>
      </c>
      <c r="AN23" s="91"/>
      <c r="AO23" s="91"/>
      <c r="AP23" s="91"/>
      <c r="AQ23" s="91"/>
      <c r="AR23" s="478" t="n">
        <f aca="false">SUM(AN23:AQ23)</f>
        <v>0</v>
      </c>
      <c r="AS23" s="477" t="n">
        <f aca="false">C23</f>
        <v>2017</v>
      </c>
      <c r="AT23" s="91"/>
      <c r="AU23" s="91"/>
      <c r="AV23" s="91"/>
      <c r="AW23" s="91"/>
      <c r="AX23" s="478" t="n">
        <f aca="false">SUM(AT23:AW23)</f>
        <v>0</v>
      </c>
      <c r="AY23" s="477" t="n">
        <f aca="false">C23</f>
        <v>2017</v>
      </c>
      <c r="AZ23" s="91"/>
      <c r="BA23" s="91"/>
      <c r="BB23" s="91"/>
      <c r="BC23" s="91"/>
      <c r="BD23" s="478" t="n">
        <f aca="false">SUM(AZ23:BC23)</f>
        <v>0</v>
      </c>
      <c r="BE23" s="477" t="n">
        <f aca="false">C23</f>
        <v>2017</v>
      </c>
      <c r="BF23" s="91"/>
      <c r="BG23" s="91"/>
      <c r="BH23" s="91"/>
      <c r="BI23" s="91"/>
      <c r="BJ23" s="478" t="n">
        <f aca="false">SUM(BF23:BI23)</f>
        <v>0</v>
      </c>
      <c r="BK23" s="13"/>
      <c r="BL23" s="13"/>
      <c r="BM23" s="13"/>
      <c r="BN23" s="13"/>
      <c r="BO23" s="13"/>
      <c r="BP23" s="13"/>
    </row>
    <row r="24" customFormat="false" ht="13.2" hidden="false" customHeight="false" outlineLevel="0" collapsed="false">
      <c r="B24" s="476" t="s">
        <v>665</v>
      </c>
      <c r="C24" s="477" t="n">
        <f aca="false">C23+1</f>
        <v>2018</v>
      </c>
      <c r="D24" s="91"/>
      <c r="E24" s="91"/>
      <c r="F24" s="91"/>
      <c r="G24" s="91"/>
      <c r="H24" s="478" t="n">
        <f aca="false">SUM(D24:G24)</f>
        <v>0</v>
      </c>
      <c r="I24" s="477" t="n">
        <f aca="false">C24</f>
        <v>2018</v>
      </c>
      <c r="J24" s="91"/>
      <c r="K24" s="91"/>
      <c r="L24" s="91"/>
      <c r="M24" s="91"/>
      <c r="N24" s="478" t="n">
        <f aca="false">SUM(J24:M24)</f>
        <v>0</v>
      </c>
      <c r="O24" s="477" t="n">
        <f aca="false">C24</f>
        <v>2018</v>
      </c>
      <c r="P24" s="91"/>
      <c r="Q24" s="91"/>
      <c r="R24" s="91"/>
      <c r="S24" s="91"/>
      <c r="T24" s="478" t="n">
        <f aca="false">SUM(P24:S24)</f>
        <v>0</v>
      </c>
      <c r="U24" s="477" t="n">
        <f aca="false">C24</f>
        <v>2018</v>
      </c>
      <c r="V24" s="91"/>
      <c r="W24" s="91"/>
      <c r="X24" s="91"/>
      <c r="Y24" s="91"/>
      <c r="Z24" s="478" t="n">
        <f aca="false">SUM(V24:Y24)</f>
        <v>0</v>
      </c>
      <c r="AA24" s="477" t="n">
        <f aca="false">C24</f>
        <v>2018</v>
      </c>
      <c r="AB24" s="91"/>
      <c r="AC24" s="91"/>
      <c r="AD24" s="91"/>
      <c r="AE24" s="91"/>
      <c r="AF24" s="478" t="n">
        <f aca="false">SUM(AB24:AE24)</f>
        <v>0</v>
      </c>
      <c r="AG24" s="477" t="n">
        <f aca="false">C24</f>
        <v>2018</v>
      </c>
      <c r="AH24" s="91"/>
      <c r="AI24" s="91"/>
      <c r="AJ24" s="91"/>
      <c r="AK24" s="91"/>
      <c r="AL24" s="478" t="n">
        <f aca="false">SUM(AH24:AK24)</f>
        <v>0</v>
      </c>
      <c r="AM24" s="477" t="n">
        <f aca="false">C24</f>
        <v>2018</v>
      </c>
      <c r="AN24" s="91"/>
      <c r="AO24" s="91"/>
      <c r="AP24" s="91"/>
      <c r="AQ24" s="91"/>
      <c r="AR24" s="478" t="n">
        <f aca="false">SUM(AN24:AQ24)</f>
        <v>0</v>
      </c>
      <c r="AS24" s="477" t="n">
        <f aca="false">C24</f>
        <v>2018</v>
      </c>
      <c r="AT24" s="91"/>
      <c r="AU24" s="91"/>
      <c r="AV24" s="91"/>
      <c r="AW24" s="91"/>
      <c r="AX24" s="478" t="n">
        <f aca="false">SUM(AT24:AW24)</f>
        <v>0</v>
      </c>
      <c r="AY24" s="477" t="n">
        <f aca="false">C24</f>
        <v>2018</v>
      </c>
      <c r="AZ24" s="91"/>
      <c r="BA24" s="91"/>
      <c r="BB24" s="91"/>
      <c r="BC24" s="91"/>
      <c r="BD24" s="478" t="n">
        <f aca="false">SUM(AZ24:BC24)</f>
        <v>0</v>
      </c>
      <c r="BE24" s="477" t="n">
        <f aca="false">C24</f>
        <v>2018</v>
      </c>
      <c r="BF24" s="91"/>
      <c r="BG24" s="91"/>
      <c r="BH24" s="91"/>
      <c r="BI24" s="91"/>
      <c r="BJ24" s="478" t="n">
        <f aca="false">SUM(BF24:BI24)</f>
        <v>0</v>
      </c>
      <c r="BK24" s="13"/>
      <c r="BL24" s="13"/>
      <c r="BM24" s="13"/>
      <c r="BN24" s="13"/>
      <c r="BO24" s="13"/>
      <c r="BP24" s="13"/>
    </row>
    <row r="25" customFormat="false" ht="13.2" hidden="false" customHeight="false" outlineLevel="0" collapsed="false">
      <c r="B25" s="476" t="s">
        <v>666</v>
      </c>
      <c r="C25" s="472" t="n">
        <f aca="false">C24+1</f>
        <v>2019</v>
      </c>
      <c r="D25" s="91"/>
      <c r="E25" s="91"/>
      <c r="F25" s="91"/>
      <c r="G25" s="91"/>
      <c r="H25" s="478" t="n">
        <f aca="false">SUM(D25:G25)</f>
        <v>0</v>
      </c>
      <c r="I25" s="477" t="n">
        <f aca="false">C25</f>
        <v>2019</v>
      </c>
      <c r="J25" s="91"/>
      <c r="K25" s="91"/>
      <c r="L25" s="91"/>
      <c r="M25" s="91"/>
      <c r="N25" s="478" t="n">
        <f aca="false">SUM(J25:M25)</f>
        <v>0</v>
      </c>
      <c r="O25" s="477" t="n">
        <f aca="false">C25</f>
        <v>2019</v>
      </c>
      <c r="P25" s="91"/>
      <c r="Q25" s="91"/>
      <c r="R25" s="91"/>
      <c r="S25" s="91"/>
      <c r="T25" s="478" t="n">
        <f aca="false">SUM(P25:S25)</f>
        <v>0</v>
      </c>
      <c r="U25" s="477" t="n">
        <f aca="false">C25</f>
        <v>2019</v>
      </c>
      <c r="V25" s="91"/>
      <c r="W25" s="91"/>
      <c r="X25" s="91"/>
      <c r="Y25" s="91"/>
      <c r="Z25" s="478" t="n">
        <f aca="false">SUM(V25:Y25)</f>
        <v>0</v>
      </c>
      <c r="AA25" s="477" t="n">
        <f aca="false">C25</f>
        <v>2019</v>
      </c>
      <c r="AB25" s="91"/>
      <c r="AC25" s="91"/>
      <c r="AD25" s="91"/>
      <c r="AE25" s="91"/>
      <c r="AF25" s="478" t="n">
        <f aca="false">SUM(AB25:AE25)</f>
        <v>0</v>
      </c>
      <c r="AG25" s="477" t="n">
        <f aca="false">C25</f>
        <v>2019</v>
      </c>
      <c r="AH25" s="91"/>
      <c r="AI25" s="91"/>
      <c r="AJ25" s="91"/>
      <c r="AK25" s="91"/>
      <c r="AL25" s="478" t="n">
        <f aca="false">SUM(AH25:AK25)</f>
        <v>0</v>
      </c>
      <c r="AM25" s="477" t="n">
        <f aca="false">C25</f>
        <v>2019</v>
      </c>
      <c r="AN25" s="91"/>
      <c r="AO25" s="91"/>
      <c r="AP25" s="91"/>
      <c r="AQ25" s="91"/>
      <c r="AR25" s="478" t="n">
        <f aca="false">SUM(AN25:AQ25)</f>
        <v>0</v>
      </c>
      <c r="AS25" s="477" t="n">
        <f aca="false">C25</f>
        <v>2019</v>
      </c>
      <c r="AT25" s="91"/>
      <c r="AU25" s="91"/>
      <c r="AV25" s="91"/>
      <c r="AW25" s="91"/>
      <c r="AX25" s="478" t="n">
        <f aca="false">SUM(AT25:AW25)</f>
        <v>0</v>
      </c>
      <c r="AY25" s="477" t="n">
        <f aca="false">C25</f>
        <v>2019</v>
      </c>
      <c r="AZ25" s="91"/>
      <c r="BA25" s="91"/>
      <c r="BB25" s="91"/>
      <c r="BC25" s="91"/>
      <c r="BD25" s="478" t="n">
        <f aca="false">SUM(AZ25:BC25)</f>
        <v>0</v>
      </c>
      <c r="BE25" s="477" t="n">
        <f aca="false">C25</f>
        <v>2019</v>
      </c>
      <c r="BF25" s="91"/>
      <c r="BG25" s="91"/>
      <c r="BH25" s="91"/>
      <c r="BI25" s="91"/>
      <c r="BJ25" s="478" t="n">
        <f aca="false">SUM(BF25:BI25)</f>
        <v>0</v>
      </c>
      <c r="BK25" s="13"/>
      <c r="BL25" s="13"/>
      <c r="BM25" s="13"/>
      <c r="BN25" s="13"/>
      <c r="BO25" s="13"/>
      <c r="BP25" s="13"/>
    </row>
    <row r="26" customFormat="false" ht="13.2" hidden="false" customHeight="false" outlineLevel="0" collapsed="false">
      <c r="C26" s="479" t="s">
        <v>433</v>
      </c>
      <c r="D26" s="478" t="n">
        <f aca="false">SUM(D14:D25)</f>
        <v>0</v>
      </c>
      <c r="E26" s="478" t="n">
        <f aca="false">SUM(E14:E25)</f>
        <v>0</v>
      </c>
      <c r="F26" s="478" t="n">
        <f aca="false">SUM(F14:F25)</f>
        <v>0</v>
      </c>
      <c r="G26" s="478" t="n">
        <f aca="false">SUM(G14:G25)</f>
        <v>0</v>
      </c>
      <c r="H26" s="478" t="n">
        <f aca="false">SUM(H14:H25)</f>
        <v>0</v>
      </c>
      <c r="I26" s="479" t="s">
        <v>433</v>
      </c>
      <c r="J26" s="478" t="n">
        <f aca="false">SUM(J14:J25)</f>
        <v>113.43</v>
      </c>
      <c r="K26" s="478" t="n">
        <f aca="false">SUM(K14:K25)</f>
        <v>60.66</v>
      </c>
      <c r="L26" s="478" t="n">
        <f aca="false">SUM(L14:L25)</f>
        <v>26.79</v>
      </c>
      <c r="M26" s="478" t="n">
        <f aca="false">SUM(M14:M25)</f>
        <v>50.44</v>
      </c>
      <c r="N26" s="478" t="n">
        <f aca="false">SUM(N14:N25)</f>
        <v>251.32</v>
      </c>
      <c r="O26" s="479" t="s">
        <v>433</v>
      </c>
      <c r="P26" s="478" t="n">
        <f aca="false">SUM(P14:P25)</f>
        <v>0</v>
      </c>
      <c r="Q26" s="478" t="n">
        <f aca="false">SUM(Q14:Q25)</f>
        <v>0</v>
      </c>
      <c r="R26" s="478" t="n">
        <f aca="false">SUM(R14:R25)</f>
        <v>0</v>
      </c>
      <c r="S26" s="478" t="n">
        <f aca="false">SUM(S14:S25)</f>
        <v>0</v>
      </c>
      <c r="T26" s="478" t="n">
        <f aca="false">SUM(T14:T25)</f>
        <v>0</v>
      </c>
      <c r="U26" s="479" t="s">
        <v>433</v>
      </c>
      <c r="V26" s="478" t="n">
        <f aca="false">SUM(V14:V25)</f>
        <v>0</v>
      </c>
      <c r="W26" s="478" t="n">
        <f aca="false">SUM(W14:W25)</f>
        <v>0</v>
      </c>
      <c r="X26" s="478" t="n">
        <f aca="false">SUM(X14:X25)</f>
        <v>0</v>
      </c>
      <c r="Y26" s="478" t="n">
        <f aca="false">SUM(Y14:Y25)</f>
        <v>0</v>
      </c>
      <c r="Z26" s="478" t="n">
        <f aca="false">SUM(Z14:Z25)</f>
        <v>0</v>
      </c>
      <c r="AA26" s="479" t="s">
        <v>433</v>
      </c>
      <c r="AB26" s="478" t="n">
        <f aca="false">SUM(AB14:AB25)</f>
        <v>0</v>
      </c>
      <c r="AC26" s="478" t="n">
        <f aca="false">SUM(AC14:AC25)</f>
        <v>0</v>
      </c>
      <c r="AD26" s="478" t="n">
        <f aca="false">SUM(AD14:AD25)</f>
        <v>0</v>
      </c>
      <c r="AE26" s="478" t="n">
        <f aca="false">SUM(AE14:AE25)</f>
        <v>0</v>
      </c>
      <c r="AF26" s="478" t="n">
        <f aca="false">SUM(AF14:AF25)</f>
        <v>0</v>
      </c>
      <c r="AG26" s="479" t="s">
        <v>433</v>
      </c>
      <c r="AH26" s="478" t="n">
        <f aca="false">SUM(AH14:AH25)</f>
        <v>0</v>
      </c>
      <c r="AI26" s="478" t="n">
        <f aca="false">SUM(AI14:AI25)</f>
        <v>0</v>
      </c>
      <c r="AJ26" s="478" t="n">
        <f aca="false">SUM(AJ14:AJ25)</f>
        <v>0</v>
      </c>
      <c r="AK26" s="478" t="n">
        <f aca="false">SUM(AK14:AK25)</f>
        <v>0</v>
      </c>
      <c r="AL26" s="478" t="n">
        <f aca="false">SUM(AL14:AL25)</f>
        <v>0</v>
      </c>
      <c r="AM26" s="479" t="s">
        <v>433</v>
      </c>
      <c r="AN26" s="478" t="n">
        <f aca="false">SUM(AN14:AN25)</f>
        <v>0</v>
      </c>
      <c r="AO26" s="478" t="n">
        <f aca="false">SUM(AO14:AO25)</f>
        <v>0</v>
      </c>
      <c r="AP26" s="478" t="n">
        <f aca="false">SUM(AP14:AP25)</f>
        <v>0</v>
      </c>
      <c r="AQ26" s="478" t="n">
        <f aca="false">SUM(AQ14:AQ25)</f>
        <v>0</v>
      </c>
      <c r="AR26" s="478" t="n">
        <f aca="false">SUM(AR14:AR25)</f>
        <v>0</v>
      </c>
      <c r="AS26" s="479" t="s">
        <v>433</v>
      </c>
      <c r="AT26" s="478" t="n">
        <f aca="false">SUM(AT14:AT25)</f>
        <v>0</v>
      </c>
      <c r="AU26" s="478" t="n">
        <f aca="false">SUM(AU14:AU25)</f>
        <v>0</v>
      </c>
      <c r="AV26" s="478" t="n">
        <f aca="false">SUM(AV14:AV25)</f>
        <v>0</v>
      </c>
      <c r="AW26" s="478" t="n">
        <f aca="false">SUM(AW14:AW25)</f>
        <v>0</v>
      </c>
      <c r="AX26" s="478" t="n">
        <f aca="false">SUM(AX14:AX25)</f>
        <v>0</v>
      </c>
      <c r="AY26" s="479" t="s">
        <v>433</v>
      </c>
      <c r="AZ26" s="478" t="n">
        <f aca="false">SUM(AZ14:AZ25)</f>
        <v>0</v>
      </c>
      <c r="BA26" s="478" t="n">
        <f aca="false">SUM(BA14:BA25)</f>
        <v>0</v>
      </c>
      <c r="BB26" s="478" t="n">
        <f aca="false">SUM(BB14:BB25)</f>
        <v>0</v>
      </c>
      <c r="BC26" s="478" t="n">
        <f aca="false">SUM(BC14:BC25)</f>
        <v>0</v>
      </c>
      <c r="BD26" s="478" t="n">
        <f aca="false">SUM(BD14:BD25)</f>
        <v>0</v>
      </c>
      <c r="BE26" s="479" t="s">
        <v>433</v>
      </c>
      <c r="BF26" s="478" t="n">
        <f aca="false">SUM(BF14:BF25)</f>
        <v>0</v>
      </c>
      <c r="BG26" s="478" t="n">
        <f aca="false">SUM(BG14:BG25)</f>
        <v>0</v>
      </c>
      <c r="BH26" s="478" t="n">
        <f aca="false">SUM(BH14:BH25)</f>
        <v>0</v>
      </c>
      <c r="BI26" s="478" t="n">
        <f aca="false">SUM(BI14:BI25)</f>
        <v>0</v>
      </c>
      <c r="BJ26" s="478" t="n">
        <f aca="false">SUM(BJ14:BJ25)</f>
        <v>0</v>
      </c>
      <c r="BK26" s="13"/>
      <c r="BL26" s="13"/>
      <c r="BM26" s="13"/>
      <c r="BN26" s="13"/>
      <c r="BO26" s="13"/>
      <c r="BP26" s="13"/>
    </row>
    <row r="27" customFormat="false" ht="13.2" hidden="false" customHeight="false" outlineLevel="0" collapsed="false">
      <c r="C27" s="50"/>
      <c r="D27" s="174"/>
      <c r="E27" s="174"/>
      <c r="F27" s="174"/>
      <c r="G27" s="174"/>
      <c r="H27" s="174"/>
      <c r="I27" s="50"/>
      <c r="J27" s="174"/>
      <c r="K27" s="174"/>
      <c r="L27" s="174"/>
      <c r="M27" s="174"/>
      <c r="N27" s="174"/>
      <c r="O27" s="50"/>
      <c r="P27" s="174"/>
      <c r="Q27" s="174"/>
      <c r="R27" s="174"/>
      <c r="S27" s="174"/>
      <c r="T27" s="174"/>
      <c r="U27" s="50"/>
      <c r="V27" s="174"/>
      <c r="W27" s="174"/>
      <c r="X27" s="174"/>
      <c r="Y27" s="174"/>
      <c r="Z27" s="174"/>
      <c r="AA27" s="50"/>
      <c r="AB27" s="174"/>
      <c r="AC27" s="174"/>
      <c r="AD27" s="174"/>
      <c r="AE27" s="174"/>
      <c r="AF27" s="174"/>
      <c r="AG27" s="50"/>
      <c r="AH27" s="174"/>
      <c r="AI27" s="174"/>
      <c r="AJ27" s="174"/>
      <c r="AK27" s="174"/>
      <c r="AL27" s="174"/>
      <c r="AM27" s="50"/>
      <c r="AN27" s="174"/>
      <c r="AO27" s="174"/>
      <c r="AP27" s="174"/>
      <c r="AQ27" s="174"/>
      <c r="AR27" s="174"/>
      <c r="AS27" s="50"/>
      <c r="AT27" s="174"/>
      <c r="AU27" s="174"/>
      <c r="AV27" s="174"/>
      <c r="AW27" s="174"/>
      <c r="AX27" s="174"/>
      <c r="AY27" s="50"/>
      <c r="AZ27" s="174"/>
      <c r="BA27" s="174"/>
      <c r="BB27" s="174"/>
      <c r="BC27" s="174"/>
      <c r="BD27" s="174"/>
      <c r="BE27" s="50"/>
      <c r="BF27" s="174"/>
      <c r="BG27" s="174"/>
      <c r="BH27" s="174"/>
      <c r="BI27" s="174"/>
      <c r="BJ27" s="174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</row>
    <row r="28" customFormat="false" ht="13.2" hidden="false" customHeight="false" outlineLevel="0" collapsed="false">
      <c r="B28" s="311" t="s">
        <v>667</v>
      </c>
      <c r="C28" s="50"/>
      <c r="D28" s="174"/>
      <c r="E28" s="174"/>
      <c r="F28" s="174"/>
      <c r="G28" s="174"/>
      <c r="H28" s="174"/>
      <c r="I28" s="50"/>
      <c r="J28" s="174"/>
      <c r="K28" s="174"/>
      <c r="L28" s="174"/>
      <c r="M28" s="174"/>
      <c r="N28" s="174"/>
      <c r="O28" s="50"/>
      <c r="P28" s="174"/>
      <c r="Q28" s="174"/>
      <c r="R28" s="174"/>
      <c r="S28" s="174"/>
      <c r="T28" s="174"/>
      <c r="U28" s="50"/>
      <c r="V28" s="174"/>
      <c r="W28" s="174"/>
      <c r="X28" s="174"/>
      <c r="Y28" s="174"/>
      <c r="Z28" s="174"/>
      <c r="AA28" s="50"/>
      <c r="AB28" s="174"/>
      <c r="AC28" s="174"/>
      <c r="AD28" s="174"/>
      <c r="AE28" s="174"/>
      <c r="AF28" s="174"/>
      <c r="AG28" s="50"/>
      <c r="AH28" s="174"/>
      <c r="AI28" s="174"/>
      <c r="AJ28" s="174"/>
      <c r="AK28" s="174"/>
      <c r="AL28" s="174"/>
      <c r="AM28" s="50"/>
      <c r="AN28" s="174"/>
      <c r="AO28" s="174"/>
      <c r="AP28" s="174"/>
      <c r="AQ28" s="174"/>
      <c r="AR28" s="174"/>
      <c r="AS28" s="50"/>
      <c r="AT28" s="174"/>
      <c r="AU28" s="174"/>
      <c r="AV28" s="174"/>
      <c r="AW28" s="174"/>
      <c r="AX28" s="174"/>
      <c r="AY28" s="50"/>
      <c r="AZ28" s="174"/>
      <c r="BA28" s="174"/>
      <c r="BB28" s="174"/>
      <c r="BC28" s="174"/>
      <c r="BD28" s="174"/>
      <c r="BE28" s="50"/>
      <c r="BF28" s="174"/>
      <c r="BG28" s="174"/>
      <c r="BH28" s="174"/>
      <c r="BI28" s="174"/>
      <c r="BJ28" s="174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</row>
    <row r="29" customFormat="false" ht="13.2" hidden="false" customHeight="false" outlineLevel="0" collapsed="false">
      <c r="B29" s="9" t="s">
        <v>668</v>
      </c>
      <c r="C29" s="480"/>
      <c r="D29" s="13"/>
      <c r="E29" s="13"/>
      <c r="F29" s="13"/>
      <c r="G29" s="13"/>
      <c r="H29" s="13"/>
      <c r="I29" s="480"/>
      <c r="J29" s="13"/>
      <c r="K29" s="13"/>
      <c r="L29" s="13"/>
      <c r="M29" s="13"/>
      <c r="N29" s="13"/>
      <c r="O29" s="480"/>
      <c r="P29" s="13"/>
      <c r="Q29" s="13"/>
      <c r="R29" s="13"/>
      <c r="S29" s="13"/>
      <c r="T29" s="13"/>
      <c r="U29" s="480"/>
      <c r="V29" s="13"/>
      <c r="W29" s="13"/>
      <c r="X29" s="13"/>
      <c r="Y29" s="13"/>
      <c r="Z29" s="13"/>
      <c r="AA29" s="480"/>
      <c r="AB29" s="13"/>
      <c r="AC29" s="13"/>
      <c r="AD29" s="13"/>
      <c r="AE29" s="13"/>
      <c r="AF29" s="13"/>
      <c r="AG29" s="480"/>
      <c r="AH29" s="13"/>
      <c r="AI29" s="13"/>
      <c r="AJ29" s="13"/>
      <c r="AK29" s="13"/>
      <c r="AL29" s="13"/>
      <c r="AM29" s="480"/>
      <c r="AN29" s="13"/>
      <c r="AO29" s="13"/>
      <c r="AP29" s="13"/>
      <c r="AQ29" s="13"/>
      <c r="AR29" s="13"/>
      <c r="AS29" s="480"/>
      <c r="AT29" s="13"/>
      <c r="AU29" s="13"/>
      <c r="AV29" s="13"/>
      <c r="AW29" s="13"/>
      <c r="AX29" s="13"/>
      <c r="AY29" s="480"/>
      <c r="AZ29" s="13"/>
      <c r="BA29" s="13"/>
      <c r="BB29" s="13"/>
      <c r="BC29" s="13"/>
      <c r="BD29" s="13"/>
      <c r="BE29" s="480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</row>
    <row r="30" customFormat="false" ht="13.2" hidden="false" customHeight="false" outlineLevel="0" collapsed="false">
      <c r="B30" s="311" t="s">
        <v>658</v>
      </c>
      <c r="C30" s="53" t="str">
        <f aca="false">C12</f>
        <v>Loan 1</v>
      </c>
      <c r="I30" s="53" t="str">
        <f aca="false">I12</f>
        <v>Loan 2</v>
      </c>
      <c r="O30" s="53" t="str">
        <f aca="false">O12</f>
        <v>Loan 3</v>
      </c>
      <c r="U30" s="53" t="str">
        <f aca="false">U12</f>
        <v>Loan 4</v>
      </c>
      <c r="AA30" s="53" t="str">
        <f aca="false">AA12</f>
        <v>Loan 5</v>
      </c>
      <c r="AG30" s="53" t="str">
        <f aca="false">AG12</f>
        <v>Loan 6</v>
      </c>
      <c r="AM30" s="53" t="str">
        <f aca="false">AM12</f>
        <v>Loan 7</v>
      </c>
      <c r="AS30" s="53" t="str">
        <f aca="false">AS12</f>
        <v>Loan 8</v>
      </c>
      <c r="AY30" s="53" t="str">
        <f aca="false">AY12</f>
        <v>Laon 9</v>
      </c>
      <c r="BE30" s="53" t="str">
        <f aca="false">BE12</f>
        <v>Loan 10</v>
      </c>
    </row>
    <row r="31" customFormat="false" ht="13.2" hidden="false" customHeight="false" outlineLevel="0" collapsed="false">
      <c r="A31" s="311"/>
      <c r="B31" s="311" t="s">
        <v>659</v>
      </c>
      <c r="C31" s="113" t="s">
        <v>669</v>
      </c>
      <c r="D31" s="266" t="s">
        <v>660</v>
      </c>
      <c r="E31" s="266" t="s">
        <v>661</v>
      </c>
      <c r="F31" s="266" t="s">
        <v>662</v>
      </c>
      <c r="G31" s="266" t="s">
        <v>663</v>
      </c>
      <c r="H31" s="266" t="s">
        <v>433</v>
      </c>
      <c r="I31" s="113" t="s">
        <v>669</v>
      </c>
      <c r="J31" s="266" t="s">
        <v>660</v>
      </c>
      <c r="K31" s="266" t="s">
        <v>661</v>
      </c>
      <c r="L31" s="266" t="s">
        <v>662</v>
      </c>
      <c r="M31" s="266" t="s">
        <v>663</v>
      </c>
      <c r="N31" s="266" t="s">
        <v>433</v>
      </c>
      <c r="O31" s="113" t="s">
        <v>669</v>
      </c>
      <c r="P31" s="266" t="s">
        <v>660</v>
      </c>
      <c r="Q31" s="266" t="s">
        <v>661</v>
      </c>
      <c r="R31" s="266" t="s">
        <v>662</v>
      </c>
      <c r="S31" s="266" t="s">
        <v>663</v>
      </c>
      <c r="T31" s="266" t="s">
        <v>433</v>
      </c>
      <c r="U31" s="113" t="s">
        <v>669</v>
      </c>
      <c r="V31" s="266" t="s">
        <v>660</v>
      </c>
      <c r="W31" s="266" t="s">
        <v>661</v>
      </c>
      <c r="X31" s="266" t="s">
        <v>662</v>
      </c>
      <c r="Y31" s="266" t="s">
        <v>663</v>
      </c>
      <c r="Z31" s="266" t="s">
        <v>433</v>
      </c>
      <c r="AA31" s="113" t="s">
        <v>669</v>
      </c>
      <c r="AB31" s="266" t="s">
        <v>660</v>
      </c>
      <c r="AC31" s="266" t="s">
        <v>661</v>
      </c>
      <c r="AD31" s="266" t="s">
        <v>662</v>
      </c>
      <c r="AE31" s="266" t="s">
        <v>663</v>
      </c>
      <c r="AF31" s="266" t="s">
        <v>433</v>
      </c>
      <c r="AG31" s="113" t="s">
        <v>669</v>
      </c>
      <c r="AH31" s="266" t="s">
        <v>660</v>
      </c>
      <c r="AI31" s="266" t="s">
        <v>661</v>
      </c>
      <c r="AJ31" s="266" t="s">
        <v>662</v>
      </c>
      <c r="AK31" s="266" t="s">
        <v>663</v>
      </c>
      <c r="AL31" s="266" t="s">
        <v>433</v>
      </c>
      <c r="AM31" s="113" t="s">
        <v>669</v>
      </c>
      <c r="AN31" s="266" t="s">
        <v>660</v>
      </c>
      <c r="AO31" s="266" t="s">
        <v>661</v>
      </c>
      <c r="AP31" s="266" t="s">
        <v>662</v>
      </c>
      <c r="AQ31" s="266" t="s">
        <v>663</v>
      </c>
      <c r="AR31" s="266" t="s">
        <v>433</v>
      </c>
      <c r="AS31" s="113" t="s">
        <v>669</v>
      </c>
      <c r="AT31" s="266" t="s">
        <v>660</v>
      </c>
      <c r="AU31" s="266" t="s">
        <v>661</v>
      </c>
      <c r="AV31" s="266" t="s">
        <v>662</v>
      </c>
      <c r="AW31" s="266" t="s">
        <v>663</v>
      </c>
      <c r="AX31" s="266" t="s">
        <v>433</v>
      </c>
      <c r="AY31" s="113" t="s">
        <v>669</v>
      </c>
      <c r="AZ31" s="266" t="s">
        <v>660</v>
      </c>
      <c r="BA31" s="266" t="s">
        <v>661</v>
      </c>
      <c r="BB31" s="266" t="s">
        <v>662</v>
      </c>
      <c r="BC31" s="266" t="s">
        <v>663</v>
      </c>
      <c r="BD31" s="266" t="s">
        <v>433</v>
      </c>
      <c r="BE31" s="113" t="s">
        <v>669</v>
      </c>
      <c r="BF31" s="266" t="s">
        <v>660</v>
      </c>
      <c r="BG31" s="266" t="s">
        <v>661</v>
      </c>
      <c r="BH31" s="266" t="s">
        <v>662</v>
      </c>
      <c r="BI31" s="266" t="s">
        <v>663</v>
      </c>
      <c r="BJ31" s="266" t="s">
        <v>433</v>
      </c>
    </row>
    <row r="32" customFormat="false" ht="13.2" hidden="false" customHeight="false" outlineLevel="0" collapsed="false">
      <c r="B32" s="476" t="str">
        <f aca="false">B14</f>
        <v>I</v>
      </c>
      <c r="C32" s="477" t="n">
        <f aca="false">C14</f>
        <v>2008</v>
      </c>
      <c r="D32" s="91"/>
      <c r="E32" s="91"/>
      <c r="F32" s="91"/>
      <c r="G32" s="91"/>
      <c r="H32" s="478" t="n">
        <f aca="false">SUM(D32:G32)</f>
        <v>0</v>
      </c>
      <c r="I32" s="477" t="n">
        <f aca="false">C14</f>
        <v>2008</v>
      </c>
      <c r="J32" s="91"/>
      <c r="K32" s="91"/>
      <c r="L32" s="91"/>
      <c r="M32" s="91"/>
      <c r="N32" s="478" t="n">
        <f aca="false">SUM(J32:M32)</f>
        <v>0</v>
      </c>
      <c r="O32" s="477" t="n">
        <f aca="false">C14</f>
        <v>2008</v>
      </c>
      <c r="P32" s="91"/>
      <c r="Q32" s="91"/>
      <c r="R32" s="91"/>
      <c r="S32" s="91"/>
      <c r="T32" s="478" t="n">
        <f aca="false">SUM(P32:S32)</f>
        <v>0</v>
      </c>
      <c r="U32" s="477" t="n">
        <f aca="false">C14</f>
        <v>2008</v>
      </c>
      <c r="V32" s="91"/>
      <c r="W32" s="91"/>
      <c r="X32" s="91"/>
      <c r="Y32" s="91"/>
      <c r="Z32" s="478" t="n">
        <f aca="false">SUM(V32:Y32)</f>
        <v>0</v>
      </c>
      <c r="AA32" s="477" t="n">
        <f aca="false">C14</f>
        <v>2008</v>
      </c>
      <c r="AB32" s="91"/>
      <c r="AC32" s="91"/>
      <c r="AD32" s="91"/>
      <c r="AE32" s="91"/>
      <c r="AF32" s="481" t="n">
        <f aca="false">SUM(AB32:AE32)</f>
        <v>0</v>
      </c>
      <c r="AG32" s="472" t="n">
        <f aca="false">C14</f>
        <v>2008</v>
      </c>
      <c r="AH32" s="91"/>
      <c r="AI32" s="91"/>
      <c r="AJ32" s="91"/>
      <c r="AK32" s="91"/>
      <c r="AL32" s="478" t="n">
        <f aca="false">SUM(AH32:AK32)</f>
        <v>0</v>
      </c>
      <c r="AM32" s="477" t="n">
        <f aca="false">C14</f>
        <v>2008</v>
      </c>
      <c r="AN32" s="91"/>
      <c r="AO32" s="91"/>
      <c r="AP32" s="91"/>
      <c r="AQ32" s="91"/>
      <c r="AR32" s="478" t="n">
        <f aca="false">SUM(AN32:AQ32)</f>
        <v>0</v>
      </c>
      <c r="AS32" s="477" t="n">
        <f aca="false">C14</f>
        <v>2008</v>
      </c>
      <c r="AT32" s="91"/>
      <c r="AU32" s="91"/>
      <c r="AV32" s="91"/>
      <c r="AW32" s="91"/>
      <c r="AX32" s="478" t="n">
        <f aca="false">SUM(AT32:AW32)</f>
        <v>0</v>
      </c>
      <c r="AY32" s="477" t="n">
        <f aca="false">C14</f>
        <v>2008</v>
      </c>
      <c r="AZ32" s="91"/>
      <c r="BA32" s="91"/>
      <c r="BB32" s="91"/>
      <c r="BC32" s="91"/>
      <c r="BD32" s="478" t="n">
        <f aca="false">SUM(AZ32:BC32)</f>
        <v>0</v>
      </c>
      <c r="BE32" s="477" t="n">
        <f aca="false">C14</f>
        <v>2008</v>
      </c>
      <c r="BF32" s="91"/>
      <c r="BG32" s="91"/>
      <c r="BH32" s="91"/>
      <c r="BI32" s="91"/>
      <c r="BJ32" s="475" t="n">
        <f aca="false">SUM(BF32:BI32)</f>
        <v>0</v>
      </c>
    </row>
    <row r="33" customFormat="false" ht="13.2" hidden="false" customHeight="false" outlineLevel="0" collapsed="false">
      <c r="B33" s="476" t="str">
        <f aca="false">B15</f>
        <v>II</v>
      </c>
      <c r="C33" s="477" t="n">
        <f aca="false">C15</f>
        <v>2009</v>
      </c>
      <c r="D33" s="91" t="n">
        <f aca="false">1.139</f>
        <v>1.139</v>
      </c>
      <c r="E33" s="91" t="n">
        <f aca="false">0.9</f>
        <v>0.9</v>
      </c>
      <c r="F33" s="91" t="n">
        <f aca="false">E33</f>
        <v>0.9</v>
      </c>
      <c r="G33" s="91" t="n">
        <f aca="false">F33</f>
        <v>0.9</v>
      </c>
      <c r="H33" s="478" t="n">
        <f aca="false">SUM(D33:G33)</f>
        <v>3.839</v>
      </c>
      <c r="I33" s="477" t="n">
        <f aca="false">C15</f>
        <v>2009</v>
      </c>
      <c r="J33" s="91"/>
      <c r="K33" s="91"/>
      <c r="L33" s="91"/>
      <c r="M33" s="91"/>
      <c r="N33" s="478" t="n">
        <f aca="false">SUM(J33:M33)</f>
        <v>0</v>
      </c>
      <c r="O33" s="477" t="n">
        <f aca="false">C15</f>
        <v>2009</v>
      </c>
      <c r="P33" s="91"/>
      <c r="Q33" s="91"/>
      <c r="R33" s="91"/>
      <c r="S33" s="91"/>
      <c r="T33" s="478" t="n">
        <f aca="false">SUM(P33:S33)</f>
        <v>0</v>
      </c>
      <c r="U33" s="477" t="n">
        <f aca="false">C15</f>
        <v>2009</v>
      </c>
      <c r="V33" s="91"/>
      <c r="W33" s="91"/>
      <c r="X33" s="91"/>
      <c r="Y33" s="91"/>
      <c r="Z33" s="478" t="n">
        <f aca="false">SUM(V33:Y33)</f>
        <v>0</v>
      </c>
      <c r="AA33" s="477" t="n">
        <f aca="false">C15</f>
        <v>2009</v>
      </c>
      <c r="AB33" s="91"/>
      <c r="AC33" s="91"/>
      <c r="AD33" s="91"/>
      <c r="AE33" s="91"/>
      <c r="AF33" s="481" t="n">
        <f aca="false">SUM(AB33:AE33)</f>
        <v>0</v>
      </c>
      <c r="AG33" s="472" t="n">
        <f aca="false">C15</f>
        <v>2009</v>
      </c>
      <c r="AH33" s="91"/>
      <c r="AI33" s="91"/>
      <c r="AJ33" s="91"/>
      <c r="AK33" s="91"/>
      <c r="AL33" s="478" t="n">
        <f aca="false">SUM(AH33:AK33)</f>
        <v>0</v>
      </c>
      <c r="AM33" s="477" t="n">
        <f aca="false">C15</f>
        <v>2009</v>
      </c>
      <c r="AN33" s="91"/>
      <c r="AO33" s="91"/>
      <c r="AP33" s="91"/>
      <c r="AQ33" s="91"/>
      <c r="AR33" s="478" t="n">
        <f aca="false">SUM(AN33:AQ33)</f>
        <v>0</v>
      </c>
      <c r="AS33" s="477" t="n">
        <f aca="false">C15</f>
        <v>2009</v>
      </c>
      <c r="AT33" s="91"/>
      <c r="AU33" s="91"/>
      <c r="AV33" s="91"/>
      <c r="AW33" s="91"/>
      <c r="AX33" s="478" t="n">
        <f aca="false">SUM(AT33:AW33)</f>
        <v>0</v>
      </c>
      <c r="AY33" s="477" t="n">
        <f aca="false">C15</f>
        <v>2009</v>
      </c>
      <c r="AZ33" s="91"/>
      <c r="BA33" s="91"/>
      <c r="BB33" s="91"/>
      <c r="BC33" s="91"/>
      <c r="BD33" s="478" t="n">
        <f aca="false">SUM(AZ33:BC33)</f>
        <v>0</v>
      </c>
      <c r="BE33" s="477" t="n">
        <f aca="false">C15</f>
        <v>2009</v>
      </c>
      <c r="BF33" s="91"/>
      <c r="BG33" s="91"/>
      <c r="BH33" s="91"/>
      <c r="BI33" s="91"/>
      <c r="BJ33" s="478" t="n">
        <f aca="false">SUM(BF33:BI33)</f>
        <v>0</v>
      </c>
    </row>
    <row r="34" customFormat="false" ht="13.2" hidden="false" customHeight="false" outlineLevel="0" collapsed="false">
      <c r="B34" s="476" t="str">
        <f aca="false">B16</f>
        <v>III</v>
      </c>
      <c r="C34" s="477" t="n">
        <f aca="false">C16</f>
        <v>2010</v>
      </c>
      <c r="D34" s="91"/>
      <c r="E34" s="91"/>
      <c r="F34" s="91"/>
      <c r="G34" s="91"/>
      <c r="H34" s="478" t="n">
        <f aca="false">SUM(D34:G34)</f>
        <v>0</v>
      </c>
      <c r="I34" s="477" t="n">
        <f aca="false">C16</f>
        <v>2010</v>
      </c>
      <c r="J34" s="91"/>
      <c r="K34" s="91"/>
      <c r="L34" s="91"/>
      <c r="M34" s="91"/>
      <c r="N34" s="478" t="n">
        <f aca="false">SUM(J34:M34)</f>
        <v>0</v>
      </c>
      <c r="O34" s="477" t="n">
        <f aca="false">C16</f>
        <v>2010</v>
      </c>
      <c r="P34" s="91"/>
      <c r="Q34" s="91"/>
      <c r="R34" s="91"/>
      <c r="S34" s="91"/>
      <c r="T34" s="478" t="n">
        <f aca="false">SUM(P34:S34)</f>
        <v>0</v>
      </c>
      <c r="U34" s="477" t="n">
        <f aca="false">C16</f>
        <v>2010</v>
      </c>
      <c r="V34" s="91"/>
      <c r="W34" s="91"/>
      <c r="X34" s="91"/>
      <c r="Y34" s="91"/>
      <c r="Z34" s="478" t="n">
        <f aca="false">SUM(V34:Y34)</f>
        <v>0</v>
      </c>
      <c r="AA34" s="477" t="n">
        <f aca="false">C16</f>
        <v>2010</v>
      </c>
      <c r="AB34" s="91"/>
      <c r="AC34" s="91"/>
      <c r="AD34" s="91"/>
      <c r="AE34" s="91"/>
      <c r="AF34" s="481" t="n">
        <f aca="false">SUM(AB34:AE34)</f>
        <v>0</v>
      </c>
      <c r="AG34" s="472" t="n">
        <f aca="false">C16</f>
        <v>2010</v>
      </c>
      <c r="AH34" s="91"/>
      <c r="AI34" s="91"/>
      <c r="AJ34" s="91"/>
      <c r="AK34" s="91"/>
      <c r="AL34" s="478" t="n">
        <f aca="false">SUM(AH34:AK34)</f>
        <v>0</v>
      </c>
      <c r="AM34" s="477" t="n">
        <f aca="false">C16</f>
        <v>2010</v>
      </c>
      <c r="AN34" s="91"/>
      <c r="AO34" s="91"/>
      <c r="AP34" s="91"/>
      <c r="AQ34" s="91"/>
      <c r="AR34" s="478" t="n">
        <f aca="false">SUM(AN34:AQ34)</f>
        <v>0</v>
      </c>
      <c r="AS34" s="477" t="n">
        <f aca="false">C16</f>
        <v>2010</v>
      </c>
      <c r="AT34" s="91"/>
      <c r="AU34" s="91"/>
      <c r="AV34" s="91"/>
      <c r="AW34" s="91"/>
      <c r="AX34" s="478" t="n">
        <f aca="false">SUM(AT34:AW34)</f>
        <v>0</v>
      </c>
      <c r="AY34" s="477" t="n">
        <f aca="false">C16</f>
        <v>2010</v>
      </c>
      <c r="AZ34" s="91"/>
      <c r="BA34" s="91"/>
      <c r="BB34" s="91"/>
      <c r="BC34" s="91"/>
      <c r="BD34" s="478" t="n">
        <f aca="false">SUM(AZ34:BC34)</f>
        <v>0</v>
      </c>
      <c r="BE34" s="477" t="n">
        <f aca="false">C16</f>
        <v>2010</v>
      </c>
      <c r="BF34" s="91"/>
      <c r="BG34" s="91"/>
      <c r="BH34" s="91"/>
      <c r="BI34" s="91"/>
      <c r="BJ34" s="478" t="n">
        <f aca="false">SUM(BF34:BI34)</f>
        <v>0</v>
      </c>
    </row>
    <row r="35" customFormat="false" ht="13.2" hidden="false" customHeight="false" outlineLevel="0" collapsed="false">
      <c r="B35" s="476" t="str">
        <f aca="false">B17</f>
        <v>IV</v>
      </c>
      <c r="C35" s="477" t="n">
        <f aca="false">C17</f>
        <v>2011</v>
      </c>
      <c r="D35" s="91" t="n">
        <f aca="false">1</f>
        <v>1</v>
      </c>
      <c r="E35" s="91" t="n">
        <f aca="false">D35</f>
        <v>1</v>
      </c>
      <c r="F35" s="91" t="n">
        <f aca="false">E35</f>
        <v>1</v>
      </c>
      <c r="G35" s="91" t="n">
        <f aca="false">F35</f>
        <v>1</v>
      </c>
      <c r="H35" s="478" t="n">
        <f aca="false">SUM(D35:G35)</f>
        <v>4</v>
      </c>
      <c r="I35" s="477" t="n">
        <f aca="false">C17</f>
        <v>2011</v>
      </c>
      <c r="J35" s="91" t="n">
        <f aca="false">1.6563</f>
        <v>1.6563</v>
      </c>
      <c r="K35" s="91" t="n">
        <f aca="false">J35</f>
        <v>1.6563</v>
      </c>
      <c r="L35" s="91" t="n">
        <f aca="false">K35</f>
        <v>1.6563</v>
      </c>
      <c r="M35" s="91" t="n">
        <f aca="false">L35</f>
        <v>1.6563</v>
      </c>
      <c r="N35" s="478" t="n">
        <f aca="false">SUM(J35:M35)</f>
        <v>6.6252</v>
      </c>
      <c r="O35" s="477" t="n">
        <f aca="false">C17</f>
        <v>2011</v>
      </c>
      <c r="P35" s="91"/>
      <c r="Q35" s="91"/>
      <c r="R35" s="91"/>
      <c r="S35" s="91"/>
      <c r="T35" s="478" t="n">
        <f aca="false">SUM(P35:S35)</f>
        <v>0</v>
      </c>
      <c r="U35" s="477" t="n">
        <f aca="false">C17</f>
        <v>2011</v>
      </c>
      <c r="V35" s="91"/>
      <c r="W35" s="91"/>
      <c r="X35" s="91"/>
      <c r="Y35" s="91"/>
      <c r="Z35" s="478" t="n">
        <f aca="false">SUM(V35:Y35)</f>
        <v>0</v>
      </c>
      <c r="AA35" s="477" t="n">
        <f aca="false">C17</f>
        <v>2011</v>
      </c>
      <c r="AB35" s="91"/>
      <c r="AC35" s="91"/>
      <c r="AD35" s="91"/>
      <c r="AE35" s="91"/>
      <c r="AF35" s="481" t="n">
        <f aca="false">SUM(AB35:AE35)</f>
        <v>0</v>
      </c>
      <c r="AG35" s="472" t="n">
        <f aca="false">C17</f>
        <v>2011</v>
      </c>
      <c r="AH35" s="91"/>
      <c r="AI35" s="91"/>
      <c r="AJ35" s="91"/>
      <c r="AK35" s="91"/>
      <c r="AL35" s="478" t="n">
        <f aca="false">SUM(AH35:AK35)</f>
        <v>0</v>
      </c>
      <c r="AM35" s="477" t="n">
        <f aca="false">C17</f>
        <v>2011</v>
      </c>
      <c r="AN35" s="91"/>
      <c r="AO35" s="91"/>
      <c r="AP35" s="91"/>
      <c r="AQ35" s="91"/>
      <c r="AR35" s="478" t="n">
        <f aca="false">SUM(AN35:AQ35)</f>
        <v>0</v>
      </c>
      <c r="AS35" s="477" t="n">
        <f aca="false">C17</f>
        <v>2011</v>
      </c>
      <c r="AT35" s="91"/>
      <c r="AU35" s="91"/>
      <c r="AV35" s="91"/>
      <c r="AW35" s="91"/>
      <c r="AX35" s="478" t="n">
        <f aca="false">SUM(AT35:AW35)</f>
        <v>0</v>
      </c>
      <c r="AY35" s="477" t="n">
        <f aca="false">C17</f>
        <v>2011</v>
      </c>
      <c r="AZ35" s="91"/>
      <c r="BA35" s="91"/>
      <c r="BB35" s="91"/>
      <c r="BC35" s="91"/>
      <c r="BD35" s="478" t="n">
        <f aca="false">SUM(AZ35:BC35)</f>
        <v>0</v>
      </c>
      <c r="BE35" s="477" t="n">
        <f aca="false">C17</f>
        <v>2011</v>
      </c>
      <c r="BF35" s="91"/>
      <c r="BG35" s="91"/>
      <c r="BH35" s="91"/>
      <c r="BI35" s="91"/>
      <c r="BJ35" s="478" t="n">
        <f aca="false">SUM(BF35:BI35)</f>
        <v>0</v>
      </c>
    </row>
    <row r="36" customFormat="false" ht="13.2" hidden="false" customHeight="false" outlineLevel="0" collapsed="false">
      <c r="B36" s="476" t="str">
        <f aca="false">B18</f>
        <v>V</v>
      </c>
      <c r="C36" s="477" t="n">
        <f aca="false">C18</f>
        <v>2012</v>
      </c>
      <c r="D36" s="91" t="n">
        <f aca="false">1.15</f>
        <v>1.15</v>
      </c>
      <c r="E36" s="91" t="n">
        <f aca="false">D36</f>
        <v>1.15</v>
      </c>
      <c r="F36" s="91" t="n">
        <f aca="false">E36</f>
        <v>1.15</v>
      </c>
      <c r="G36" s="91" t="n">
        <f aca="false">F36</f>
        <v>1.15</v>
      </c>
      <c r="H36" s="478" t="n">
        <f aca="false">SUM(D36:G36)</f>
        <v>4.6</v>
      </c>
      <c r="I36" s="477" t="n">
        <f aca="false">C18</f>
        <v>2012</v>
      </c>
      <c r="J36" s="91" t="n">
        <f aca="false">6.625</f>
        <v>6.625</v>
      </c>
      <c r="K36" s="91" t="n">
        <f aca="false">J36</f>
        <v>6.625</v>
      </c>
      <c r="L36" s="91" t="n">
        <f aca="false">K36</f>
        <v>6.625</v>
      </c>
      <c r="M36" s="91" t="n">
        <f aca="false">L36</f>
        <v>6.625</v>
      </c>
      <c r="N36" s="478" t="n">
        <f aca="false">SUM(J36:M36)</f>
        <v>26.5</v>
      </c>
      <c r="O36" s="477" t="n">
        <f aca="false">C18</f>
        <v>2012</v>
      </c>
      <c r="P36" s="91"/>
      <c r="Q36" s="91"/>
      <c r="R36" s="91"/>
      <c r="S36" s="91"/>
      <c r="T36" s="478" t="n">
        <f aca="false">SUM(P36:S36)</f>
        <v>0</v>
      </c>
      <c r="U36" s="477" t="n">
        <f aca="false">C18</f>
        <v>2012</v>
      </c>
      <c r="V36" s="91"/>
      <c r="W36" s="91"/>
      <c r="X36" s="91"/>
      <c r="Y36" s="91"/>
      <c r="Z36" s="478" t="n">
        <f aca="false">SUM(V36:Y36)</f>
        <v>0</v>
      </c>
      <c r="AA36" s="477" t="n">
        <f aca="false">C18</f>
        <v>2012</v>
      </c>
      <c r="AB36" s="91"/>
      <c r="AC36" s="91"/>
      <c r="AD36" s="91"/>
      <c r="AE36" s="91"/>
      <c r="AF36" s="481" t="n">
        <f aca="false">SUM(AB36:AE36)</f>
        <v>0</v>
      </c>
      <c r="AG36" s="472" t="n">
        <f aca="false">C18</f>
        <v>2012</v>
      </c>
      <c r="AH36" s="91"/>
      <c r="AI36" s="91"/>
      <c r="AJ36" s="91"/>
      <c r="AK36" s="91"/>
      <c r="AL36" s="478" t="n">
        <f aca="false">SUM(AH36:AK36)</f>
        <v>0</v>
      </c>
      <c r="AM36" s="477" t="n">
        <f aca="false">C18</f>
        <v>2012</v>
      </c>
      <c r="AN36" s="91"/>
      <c r="AO36" s="91"/>
      <c r="AP36" s="91"/>
      <c r="AQ36" s="91"/>
      <c r="AR36" s="478" t="n">
        <f aca="false">SUM(AN36:AQ36)</f>
        <v>0</v>
      </c>
      <c r="AS36" s="477" t="n">
        <f aca="false">C18</f>
        <v>2012</v>
      </c>
      <c r="AT36" s="91"/>
      <c r="AU36" s="91"/>
      <c r="AV36" s="91"/>
      <c r="AW36" s="91"/>
      <c r="AX36" s="478" t="n">
        <f aca="false">SUM(AT36:AW36)</f>
        <v>0</v>
      </c>
      <c r="AY36" s="477" t="n">
        <f aca="false">C18</f>
        <v>2012</v>
      </c>
      <c r="AZ36" s="91"/>
      <c r="BA36" s="91"/>
      <c r="BB36" s="91"/>
      <c r="BC36" s="91"/>
      <c r="BD36" s="478" t="n">
        <f aca="false">SUM(AZ36:BC36)</f>
        <v>0</v>
      </c>
      <c r="BE36" s="477" t="n">
        <f aca="false">C18</f>
        <v>2012</v>
      </c>
      <c r="BF36" s="91"/>
      <c r="BG36" s="91"/>
      <c r="BH36" s="91"/>
      <c r="BI36" s="91"/>
      <c r="BJ36" s="478" t="n">
        <f aca="false">SUM(BF36:BI36)</f>
        <v>0</v>
      </c>
    </row>
    <row r="37" customFormat="false" ht="13.2" hidden="false" customHeight="false" outlineLevel="0" collapsed="false">
      <c r="B37" s="476" t="str">
        <f aca="false">B19</f>
        <v>VI</v>
      </c>
      <c r="C37" s="477" t="n">
        <f aca="false">C19</f>
        <v>2013</v>
      </c>
      <c r="D37" s="91" t="n">
        <f aca="false">1.25</f>
        <v>1.25</v>
      </c>
      <c r="E37" s="91" t="n">
        <f aca="false">D37</f>
        <v>1.25</v>
      </c>
      <c r="F37" s="91" t="n">
        <f aca="false">E37</f>
        <v>1.25</v>
      </c>
      <c r="G37" s="91" t="n">
        <f aca="false">F37</f>
        <v>1.25</v>
      </c>
      <c r="H37" s="478" t="n">
        <f aca="false">SUM(D37:G37)</f>
        <v>5</v>
      </c>
      <c r="I37" s="477" t="n">
        <f aca="false">C19</f>
        <v>2013</v>
      </c>
      <c r="J37" s="91" t="n">
        <f aca="false">9.1094</f>
        <v>9.1094</v>
      </c>
      <c r="K37" s="91" t="n">
        <f aca="false">J37</f>
        <v>9.1094</v>
      </c>
      <c r="L37" s="91" t="n">
        <f aca="false">K37</f>
        <v>9.1094</v>
      </c>
      <c r="M37" s="91" t="n">
        <f aca="false">L37</f>
        <v>9.1094</v>
      </c>
      <c r="N37" s="478" t="n">
        <f aca="false">SUM(J37:M37)</f>
        <v>36.4376</v>
      </c>
      <c r="O37" s="477" t="n">
        <f aca="false">C19</f>
        <v>2013</v>
      </c>
      <c r="P37" s="91"/>
      <c r="Q37" s="91"/>
      <c r="R37" s="91"/>
      <c r="S37" s="91"/>
      <c r="T37" s="478" t="n">
        <f aca="false">SUM(P37:S37)</f>
        <v>0</v>
      </c>
      <c r="U37" s="477" t="n">
        <f aca="false">C19</f>
        <v>2013</v>
      </c>
      <c r="V37" s="91"/>
      <c r="W37" s="91"/>
      <c r="X37" s="91"/>
      <c r="Y37" s="91"/>
      <c r="Z37" s="478" t="n">
        <f aca="false">SUM(V37:Y37)</f>
        <v>0</v>
      </c>
      <c r="AA37" s="477" t="n">
        <f aca="false">C19</f>
        <v>2013</v>
      </c>
      <c r="AB37" s="91"/>
      <c r="AC37" s="91"/>
      <c r="AD37" s="91"/>
      <c r="AE37" s="91"/>
      <c r="AF37" s="481" t="n">
        <f aca="false">SUM(AB37:AE37)</f>
        <v>0</v>
      </c>
      <c r="AG37" s="472" t="n">
        <f aca="false">C19</f>
        <v>2013</v>
      </c>
      <c r="AH37" s="91"/>
      <c r="AI37" s="91"/>
      <c r="AJ37" s="91"/>
      <c r="AK37" s="91"/>
      <c r="AL37" s="478" t="n">
        <f aca="false">SUM(AH37:AK37)</f>
        <v>0</v>
      </c>
      <c r="AM37" s="477" t="n">
        <f aca="false">C19</f>
        <v>2013</v>
      </c>
      <c r="AN37" s="91"/>
      <c r="AO37" s="91"/>
      <c r="AP37" s="91"/>
      <c r="AQ37" s="91"/>
      <c r="AR37" s="478" t="n">
        <f aca="false">SUM(AN37:AQ37)</f>
        <v>0</v>
      </c>
      <c r="AS37" s="477" t="n">
        <f aca="false">C19</f>
        <v>2013</v>
      </c>
      <c r="AT37" s="91"/>
      <c r="AU37" s="91"/>
      <c r="AV37" s="91"/>
      <c r="AW37" s="91"/>
      <c r="AX37" s="478" t="n">
        <f aca="false">SUM(AT37:AW37)</f>
        <v>0</v>
      </c>
      <c r="AY37" s="477" t="n">
        <f aca="false">C19</f>
        <v>2013</v>
      </c>
      <c r="AZ37" s="91"/>
      <c r="BA37" s="91"/>
      <c r="BB37" s="91"/>
      <c r="BC37" s="91"/>
      <c r="BD37" s="478" t="n">
        <f aca="false">SUM(AZ37:BC37)</f>
        <v>0</v>
      </c>
      <c r="BE37" s="477" t="n">
        <f aca="false">C19</f>
        <v>2013</v>
      </c>
      <c r="BF37" s="91"/>
      <c r="BG37" s="91"/>
      <c r="BH37" s="91"/>
      <c r="BI37" s="91"/>
      <c r="BJ37" s="478" t="n">
        <f aca="false">SUM(BF37:BI37)</f>
        <v>0</v>
      </c>
    </row>
    <row r="38" customFormat="false" ht="13.2" hidden="false" customHeight="false" outlineLevel="0" collapsed="false">
      <c r="B38" s="476" t="str">
        <f aca="false">B20</f>
        <v>VII</v>
      </c>
      <c r="C38" s="477" t="n">
        <f aca="false">C20</f>
        <v>2014</v>
      </c>
      <c r="D38" s="91" t="n">
        <f aca="false">1.55</f>
        <v>1.55</v>
      </c>
      <c r="E38" s="91" t="n">
        <f aca="false">D38</f>
        <v>1.55</v>
      </c>
      <c r="F38" s="91" t="n">
        <f aca="false">E38</f>
        <v>1.55</v>
      </c>
      <c r="G38" s="91" t="n">
        <f aca="false">F38</f>
        <v>1.55</v>
      </c>
      <c r="H38" s="478" t="n">
        <f aca="false">SUM(D38:G38)</f>
        <v>6.2</v>
      </c>
      <c r="I38" s="477" t="n">
        <f aca="false">C20</f>
        <v>2014</v>
      </c>
      <c r="J38" s="91" t="n">
        <f aca="false">J37</f>
        <v>9.1094</v>
      </c>
      <c r="K38" s="91" t="n">
        <f aca="false">J38</f>
        <v>9.1094</v>
      </c>
      <c r="L38" s="91" t="n">
        <f aca="false">K38</f>
        <v>9.1094</v>
      </c>
      <c r="M38" s="91" t="n">
        <f aca="false">L38</f>
        <v>9.1094</v>
      </c>
      <c r="N38" s="478" t="n">
        <f aca="false">SUM(J38:M38)</f>
        <v>36.4376</v>
      </c>
      <c r="O38" s="477" t="n">
        <f aca="false">C20</f>
        <v>2014</v>
      </c>
      <c r="P38" s="91"/>
      <c r="Q38" s="91"/>
      <c r="R38" s="91"/>
      <c r="S38" s="91"/>
      <c r="T38" s="478" t="n">
        <f aca="false">SUM(P38:S38)</f>
        <v>0</v>
      </c>
      <c r="U38" s="477" t="n">
        <f aca="false">C20</f>
        <v>2014</v>
      </c>
      <c r="V38" s="91"/>
      <c r="W38" s="91"/>
      <c r="X38" s="91"/>
      <c r="Y38" s="91"/>
      <c r="Z38" s="478" t="n">
        <f aca="false">SUM(V38:Y38)</f>
        <v>0</v>
      </c>
      <c r="AA38" s="477" t="n">
        <f aca="false">C20</f>
        <v>2014</v>
      </c>
      <c r="AB38" s="91"/>
      <c r="AC38" s="91"/>
      <c r="AD38" s="91"/>
      <c r="AE38" s="91"/>
      <c r="AF38" s="481" t="n">
        <f aca="false">SUM(AB38:AE38)</f>
        <v>0</v>
      </c>
      <c r="AG38" s="472" t="n">
        <f aca="false">C20</f>
        <v>2014</v>
      </c>
      <c r="AH38" s="91"/>
      <c r="AI38" s="91"/>
      <c r="AJ38" s="91"/>
      <c r="AK38" s="91"/>
      <c r="AL38" s="478" t="n">
        <f aca="false">SUM(AH38:AK38)</f>
        <v>0</v>
      </c>
      <c r="AM38" s="477" t="n">
        <f aca="false">C20</f>
        <v>2014</v>
      </c>
      <c r="AN38" s="91"/>
      <c r="AO38" s="91"/>
      <c r="AP38" s="91"/>
      <c r="AQ38" s="91"/>
      <c r="AR38" s="478" t="n">
        <f aca="false">SUM(AN38:AQ38)</f>
        <v>0</v>
      </c>
      <c r="AS38" s="477" t="n">
        <f aca="false">C20</f>
        <v>2014</v>
      </c>
      <c r="AT38" s="91"/>
      <c r="AU38" s="91"/>
      <c r="AV38" s="91"/>
      <c r="AW38" s="91"/>
      <c r="AX38" s="478" t="n">
        <f aca="false">SUM(AT38:AW38)</f>
        <v>0</v>
      </c>
      <c r="AY38" s="477" t="n">
        <f aca="false">C20</f>
        <v>2014</v>
      </c>
      <c r="AZ38" s="91"/>
      <c r="BA38" s="91"/>
      <c r="BB38" s="91"/>
      <c r="BC38" s="91"/>
      <c r="BD38" s="478" t="n">
        <f aca="false">SUM(AZ38:BC38)</f>
        <v>0</v>
      </c>
      <c r="BE38" s="477" t="n">
        <f aca="false">C20</f>
        <v>2014</v>
      </c>
      <c r="BF38" s="91"/>
      <c r="BG38" s="91"/>
      <c r="BH38" s="91"/>
      <c r="BI38" s="91"/>
      <c r="BJ38" s="478" t="n">
        <f aca="false">SUM(BF38:BI38)</f>
        <v>0</v>
      </c>
    </row>
    <row r="39" customFormat="false" ht="13.2" hidden="false" customHeight="false" outlineLevel="0" collapsed="false">
      <c r="B39" s="476" t="str">
        <f aca="false">B21</f>
        <v>VIII</v>
      </c>
      <c r="C39" s="477" t="n">
        <f aca="false">C21</f>
        <v>2015</v>
      </c>
      <c r="D39" s="91" t="n">
        <f aca="false">D38</f>
        <v>1.55</v>
      </c>
      <c r="E39" s="91" t="n">
        <f aca="false">E38</f>
        <v>1.55</v>
      </c>
      <c r="F39" s="91"/>
      <c r="G39" s="91"/>
      <c r="H39" s="478" t="n">
        <f aca="false">SUM(D39:G39)</f>
        <v>3.1</v>
      </c>
      <c r="I39" s="477" t="n">
        <f aca="false">C21</f>
        <v>2015</v>
      </c>
      <c r="J39" s="91" t="n">
        <f aca="false">9.9375</f>
        <v>9.9375</v>
      </c>
      <c r="K39" s="91" t="n">
        <f aca="false">J39</f>
        <v>9.9375</v>
      </c>
      <c r="L39" s="91" t="n">
        <f aca="false">K39</f>
        <v>9.9375</v>
      </c>
      <c r="M39" s="91" t="n">
        <f aca="false">L39</f>
        <v>9.9375</v>
      </c>
      <c r="N39" s="478" t="n">
        <f aca="false">SUM(J39:M39)</f>
        <v>39.75</v>
      </c>
      <c r="O39" s="477" t="n">
        <f aca="false">C21</f>
        <v>2015</v>
      </c>
      <c r="P39" s="91"/>
      <c r="Q39" s="91"/>
      <c r="R39" s="91"/>
      <c r="S39" s="91"/>
      <c r="T39" s="478" t="n">
        <f aca="false">SUM(P39:S39)</f>
        <v>0</v>
      </c>
      <c r="U39" s="477" t="n">
        <f aca="false">C21</f>
        <v>2015</v>
      </c>
      <c r="V39" s="91"/>
      <c r="W39" s="91"/>
      <c r="X39" s="91"/>
      <c r="Y39" s="91"/>
      <c r="Z39" s="478" t="n">
        <f aca="false">SUM(V39:Y39)</f>
        <v>0</v>
      </c>
      <c r="AA39" s="477" t="n">
        <f aca="false">C21</f>
        <v>2015</v>
      </c>
      <c r="AB39" s="91"/>
      <c r="AC39" s="91"/>
      <c r="AD39" s="91"/>
      <c r="AE39" s="91"/>
      <c r="AF39" s="481" t="n">
        <f aca="false">SUM(AB39:AE39)</f>
        <v>0</v>
      </c>
      <c r="AG39" s="472" t="n">
        <f aca="false">C21</f>
        <v>2015</v>
      </c>
      <c r="AH39" s="91"/>
      <c r="AI39" s="91"/>
      <c r="AJ39" s="91"/>
      <c r="AK39" s="91"/>
      <c r="AL39" s="478" t="n">
        <f aca="false">SUM(AH39:AK39)</f>
        <v>0</v>
      </c>
      <c r="AM39" s="477" t="n">
        <f aca="false">C21</f>
        <v>2015</v>
      </c>
      <c r="AN39" s="91"/>
      <c r="AO39" s="91"/>
      <c r="AP39" s="91"/>
      <c r="AQ39" s="91"/>
      <c r="AR39" s="478" t="n">
        <f aca="false">SUM(AN39:AQ39)</f>
        <v>0</v>
      </c>
      <c r="AS39" s="477" t="n">
        <f aca="false">C21</f>
        <v>2015</v>
      </c>
      <c r="AT39" s="91"/>
      <c r="AU39" s="91"/>
      <c r="AV39" s="91"/>
      <c r="AW39" s="91"/>
      <c r="AX39" s="478" t="n">
        <f aca="false">SUM(AT39:AW39)</f>
        <v>0</v>
      </c>
      <c r="AY39" s="477" t="n">
        <f aca="false">C21</f>
        <v>2015</v>
      </c>
      <c r="AZ39" s="91"/>
      <c r="BA39" s="91"/>
      <c r="BB39" s="91"/>
      <c r="BC39" s="91"/>
      <c r="BD39" s="478" t="n">
        <f aca="false">SUM(AZ39:BC39)</f>
        <v>0</v>
      </c>
      <c r="BE39" s="477" t="n">
        <f aca="false">C21</f>
        <v>2015</v>
      </c>
      <c r="BF39" s="91"/>
      <c r="BG39" s="91"/>
      <c r="BH39" s="91"/>
      <c r="BI39" s="91"/>
      <c r="BJ39" s="478" t="n">
        <f aca="false">SUM(BF39:BI39)</f>
        <v>0</v>
      </c>
    </row>
    <row r="40" customFormat="false" ht="13.2" hidden="false" customHeight="false" outlineLevel="0" collapsed="false">
      <c r="B40" s="476" t="str">
        <f aca="false">B22</f>
        <v>IX</v>
      </c>
      <c r="C40" s="477" t="n">
        <f aca="false">C22</f>
        <v>2016</v>
      </c>
      <c r="D40" s="91"/>
      <c r="E40" s="91"/>
      <c r="F40" s="91"/>
      <c r="G40" s="91"/>
      <c r="H40" s="478" t="n">
        <f aca="false">SUM(D40:G40)</f>
        <v>0</v>
      </c>
      <c r="I40" s="477" t="n">
        <f aca="false">C22</f>
        <v>2016</v>
      </c>
      <c r="J40" s="91" t="n">
        <f aca="false">J39</f>
        <v>9.9375</v>
      </c>
      <c r="K40" s="91" t="n">
        <f aca="false">J40</f>
        <v>9.9375</v>
      </c>
      <c r="L40" s="91" t="n">
        <f aca="false">K40</f>
        <v>9.9375</v>
      </c>
      <c r="M40" s="91" t="n">
        <f aca="false">L40</f>
        <v>9.9375</v>
      </c>
      <c r="N40" s="478" t="n">
        <f aca="false">SUM(J40:M40)</f>
        <v>39.75</v>
      </c>
      <c r="O40" s="477" t="n">
        <f aca="false">C22</f>
        <v>2016</v>
      </c>
      <c r="P40" s="91"/>
      <c r="Q40" s="91"/>
      <c r="R40" s="91"/>
      <c r="S40" s="91"/>
      <c r="T40" s="478" t="n">
        <f aca="false">SUM(P40:S40)</f>
        <v>0</v>
      </c>
      <c r="U40" s="477" t="n">
        <f aca="false">C22</f>
        <v>2016</v>
      </c>
      <c r="V40" s="91"/>
      <c r="W40" s="91"/>
      <c r="X40" s="91"/>
      <c r="Y40" s="91"/>
      <c r="Z40" s="478" t="n">
        <f aca="false">SUM(V40:Y40)</f>
        <v>0</v>
      </c>
      <c r="AA40" s="477" t="n">
        <f aca="false">C22</f>
        <v>2016</v>
      </c>
      <c r="AB40" s="91"/>
      <c r="AC40" s="91"/>
      <c r="AD40" s="91"/>
      <c r="AE40" s="91"/>
      <c r="AF40" s="481" t="n">
        <f aca="false">SUM(AB40:AE40)</f>
        <v>0</v>
      </c>
      <c r="AG40" s="472" t="n">
        <f aca="false">C22</f>
        <v>2016</v>
      </c>
      <c r="AH40" s="91"/>
      <c r="AI40" s="91"/>
      <c r="AJ40" s="91"/>
      <c r="AK40" s="91"/>
      <c r="AL40" s="478" t="n">
        <f aca="false">SUM(AH40:AK40)</f>
        <v>0</v>
      </c>
      <c r="AM40" s="477" t="n">
        <f aca="false">C22</f>
        <v>2016</v>
      </c>
      <c r="AN40" s="91"/>
      <c r="AO40" s="91"/>
      <c r="AP40" s="91"/>
      <c r="AQ40" s="91"/>
      <c r="AR40" s="478" t="n">
        <f aca="false">SUM(AN40:AQ40)</f>
        <v>0</v>
      </c>
      <c r="AS40" s="477" t="n">
        <f aca="false">C22</f>
        <v>2016</v>
      </c>
      <c r="AT40" s="91"/>
      <c r="AU40" s="91"/>
      <c r="AV40" s="91"/>
      <c r="AW40" s="91"/>
      <c r="AX40" s="478" t="n">
        <f aca="false">SUM(AT40:AW40)</f>
        <v>0</v>
      </c>
      <c r="AY40" s="477" t="n">
        <f aca="false">C22</f>
        <v>2016</v>
      </c>
      <c r="AZ40" s="91"/>
      <c r="BA40" s="91"/>
      <c r="BB40" s="91"/>
      <c r="BC40" s="91"/>
      <c r="BD40" s="478" t="n">
        <f aca="false">SUM(AZ40:BC40)</f>
        <v>0</v>
      </c>
      <c r="BE40" s="477" t="n">
        <f aca="false">C22</f>
        <v>2016</v>
      </c>
      <c r="BF40" s="91"/>
      <c r="BG40" s="91"/>
      <c r="BH40" s="91"/>
      <c r="BI40" s="91"/>
      <c r="BJ40" s="478" t="n">
        <f aca="false">SUM(BF40:BI40)</f>
        <v>0</v>
      </c>
    </row>
    <row r="41" customFormat="false" ht="13.2" hidden="false" customHeight="false" outlineLevel="0" collapsed="false">
      <c r="B41" s="476" t="str">
        <f aca="false">B23</f>
        <v>X</v>
      </c>
      <c r="C41" s="477" t="n">
        <f aca="false">C23</f>
        <v>2017</v>
      </c>
      <c r="D41" s="91"/>
      <c r="E41" s="91"/>
      <c r="F41" s="91"/>
      <c r="G41" s="91"/>
      <c r="H41" s="478" t="n">
        <f aca="false">SUM(D41:G41)</f>
        <v>0</v>
      </c>
      <c r="I41" s="477" t="n">
        <f aca="false">C23</f>
        <v>2017</v>
      </c>
      <c r="J41" s="91" t="n">
        <f aca="false">J40</f>
        <v>9.9375</v>
      </c>
      <c r="K41" s="91" t="n">
        <f aca="false">J41</f>
        <v>9.9375</v>
      </c>
      <c r="L41" s="91" t="n">
        <f aca="false">K41</f>
        <v>9.9375</v>
      </c>
      <c r="M41" s="91" t="n">
        <f aca="false">L41</f>
        <v>9.9375</v>
      </c>
      <c r="N41" s="478" t="n">
        <f aca="false">SUM(J41:M41)</f>
        <v>39.75</v>
      </c>
      <c r="O41" s="477" t="n">
        <f aca="false">C23</f>
        <v>2017</v>
      </c>
      <c r="P41" s="91"/>
      <c r="Q41" s="91"/>
      <c r="R41" s="91"/>
      <c r="S41" s="91"/>
      <c r="T41" s="478" t="n">
        <f aca="false">SUM(P41:S41)</f>
        <v>0</v>
      </c>
      <c r="U41" s="477" t="n">
        <f aca="false">C23</f>
        <v>2017</v>
      </c>
      <c r="V41" s="91"/>
      <c r="W41" s="91"/>
      <c r="X41" s="91"/>
      <c r="Y41" s="91"/>
      <c r="Z41" s="478" t="n">
        <f aca="false">SUM(V41:Y41)</f>
        <v>0</v>
      </c>
      <c r="AA41" s="477" t="n">
        <f aca="false">C23</f>
        <v>2017</v>
      </c>
      <c r="AB41" s="91"/>
      <c r="AC41" s="91"/>
      <c r="AD41" s="91"/>
      <c r="AE41" s="91"/>
      <c r="AF41" s="481" t="n">
        <f aca="false">SUM(AB41:AE41)</f>
        <v>0</v>
      </c>
      <c r="AG41" s="472" t="n">
        <f aca="false">C23</f>
        <v>2017</v>
      </c>
      <c r="AH41" s="91"/>
      <c r="AI41" s="91"/>
      <c r="AJ41" s="91"/>
      <c r="AK41" s="91"/>
      <c r="AL41" s="478" t="n">
        <f aca="false">SUM(AH41:AK41)</f>
        <v>0</v>
      </c>
      <c r="AM41" s="477" t="n">
        <f aca="false">C23</f>
        <v>2017</v>
      </c>
      <c r="AN41" s="91"/>
      <c r="AO41" s="91"/>
      <c r="AP41" s="91"/>
      <c r="AQ41" s="91"/>
      <c r="AR41" s="478" t="n">
        <f aca="false">SUM(AN41:AQ41)</f>
        <v>0</v>
      </c>
      <c r="AS41" s="477" t="n">
        <f aca="false">C23</f>
        <v>2017</v>
      </c>
      <c r="AT41" s="91"/>
      <c r="AU41" s="91"/>
      <c r="AV41" s="91"/>
      <c r="AW41" s="91"/>
      <c r="AX41" s="478" t="n">
        <f aca="false">SUM(AT41:AW41)</f>
        <v>0</v>
      </c>
      <c r="AY41" s="477" t="n">
        <f aca="false">C23</f>
        <v>2017</v>
      </c>
      <c r="AZ41" s="91"/>
      <c r="BA41" s="91"/>
      <c r="BB41" s="91"/>
      <c r="BC41" s="91"/>
      <c r="BD41" s="478" t="n">
        <f aca="false">SUM(AZ41:BC41)</f>
        <v>0</v>
      </c>
      <c r="BE41" s="477" t="n">
        <f aca="false">C23</f>
        <v>2017</v>
      </c>
      <c r="BF41" s="91"/>
      <c r="BG41" s="91"/>
      <c r="BH41" s="91"/>
      <c r="BI41" s="91"/>
      <c r="BJ41" s="478" t="n">
        <f aca="false">SUM(BF41:BI41)</f>
        <v>0</v>
      </c>
    </row>
    <row r="42" customFormat="false" ht="13.2" hidden="false" customHeight="false" outlineLevel="0" collapsed="false">
      <c r="B42" s="476" t="str">
        <f aca="false">B24</f>
        <v>XI</v>
      </c>
      <c r="C42" s="477" t="n">
        <f aca="false">C24</f>
        <v>2018</v>
      </c>
      <c r="D42" s="91"/>
      <c r="E42" s="91"/>
      <c r="F42" s="91"/>
      <c r="G42" s="91"/>
      <c r="H42" s="478" t="n">
        <f aca="false">SUM(D42:G42)</f>
        <v>0</v>
      </c>
      <c r="I42" s="477" t="n">
        <f aca="false">C24</f>
        <v>2018</v>
      </c>
      <c r="J42" s="91" t="n">
        <f aca="false">J41</f>
        <v>9.9375</v>
      </c>
      <c r="K42" s="91" t="n">
        <f aca="false">J42</f>
        <v>9.9375</v>
      </c>
      <c r="L42" s="91" t="n">
        <f aca="false">K42</f>
        <v>9.9375</v>
      </c>
      <c r="M42" s="91" t="n">
        <f aca="false">L42</f>
        <v>9.9375</v>
      </c>
      <c r="N42" s="478" t="n">
        <f aca="false">SUM(J42:M42)</f>
        <v>39.75</v>
      </c>
      <c r="O42" s="477" t="n">
        <f aca="false">C24</f>
        <v>2018</v>
      </c>
      <c r="P42" s="91"/>
      <c r="Q42" s="91"/>
      <c r="R42" s="91"/>
      <c r="S42" s="91"/>
      <c r="T42" s="478" t="n">
        <f aca="false">SUM(P42:S42)</f>
        <v>0</v>
      </c>
      <c r="U42" s="477" t="n">
        <f aca="false">C24</f>
        <v>2018</v>
      </c>
      <c r="V42" s="91"/>
      <c r="W42" s="91"/>
      <c r="X42" s="91"/>
      <c r="Y42" s="91"/>
      <c r="Z42" s="478" t="n">
        <f aca="false">SUM(V42:Y42)</f>
        <v>0</v>
      </c>
      <c r="AA42" s="477" t="n">
        <f aca="false">C24</f>
        <v>2018</v>
      </c>
      <c r="AB42" s="91"/>
      <c r="AC42" s="91"/>
      <c r="AD42" s="91"/>
      <c r="AE42" s="91"/>
      <c r="AF42" s="481" t="n">
        <f aca="false">SUM(AB42:AE42)</f>
        <v>0</v>
      </c>
      <c r="AG42" s="472" t="n">
        <f aca="false">C24</f>
        <v>2018</v>
      </c>
      <c r="AH42" s="91"/>
      <c r="AI42" s="91"/>
      <c r="AJ42" s="91"/>
      <c r="AK42" s="91"/>
      <c r="AL42" s="478" t="n">
        <f aca="false">SUM(AH42:AK42)</f>
        <v>0</v>
      </c>
      <c r="AM42" s="477" t="n">
        <f aca="false">C24</f>
        <v>2018</v>
      </c>
      <c r="AN42" s="91"/>
      <c r="AO42" s="91"/>
      <c r="AP42" s="91"/>
      <c r="AQ42" s="91"/>
      <c r="AR42" s="478" t="n">
        <f aca="false">SUM(AN42:AQ42)</f>
        <v>0</v>
      </c>
      <c r="AS42" s="477" t="n">
        <f aca="false">C24</f>
        <v>2018</v>
      </c>
      <c r="AT42" s="91"/>
      <c r="AU42" s="91"/>
      <c r="AV42" s="91"/>
      <c r="AW42" s="91"/>
      <c r="AX42" s="478" t="n">
        <f aca="false">SUM(AT42:AW42)</f>
        <v>0</v>
      </c>
      <c r="AY42" s="477" t="n">
        <f aca="false">C24</f>
        <v>2018</v>
      </c>
      <c r="AZ42" s="91"/>
      <c r="BA42" s="91"/>
      <c r="BB42" s="91"/>
      <c r="BC42" s="91"/>
      <c r="BD42" s="478" t="n">
        <f aca="false">SUM(AZ42:BC42)</f>
        <v>0</v>
      </c>
      <c r="BE42" s="477" t="n">
        <f aca="false">C24</f>
        <v>2018</v>
      </c>
      <c r="BF42" s="91"/>
      <c r="BG42" s="91"/>
      <c r="BH42" s="91"/>
      <c r="BI42" s="91"/>
      <c r="BJ42" s="478" t="n">
        <f aca="false">SUM(BF42:BI42)</f>
        <v>0</v>
      </c>
    </row>
    <row r="43" customFormat="false" ht="13.2" hidden="false" customHeight="false" outlineLevel="0" collapsed="false">
      <c r="B43" s="476" t="str">
        <f aca="false">B25</f>
        <v>XII</v>
      </c>
      <c r="C43" s="472" t="n">
        <f aca="false">C25</f>
        <v>2019</v>
      </c>
      <c r="D43" s="91"/>
      <c r="E43" s="91"/>
      <c r="F43" s="91"/>
      <c r="G43" s="91"/>
      <c r="H43" s="478" t="n">
        <f aca="false">SUM(D43:G43)</f>
        <v>0</v>
      </c>
      <c r="I43" s="477" t="n">
        <f aca="false">C25</f>
        <v>2019</v>
      </c>
      <c r="J43" s="91"/>
      <c r="K43" s="91"/>
      <c r="L43" s="91"/>
      <c r="M43" s="91"/>
      <c r="N43" s="478" t="n">
        <f aca="false">SUM(J43:M43)</f>
        <v>0</v>
      </c>
      <c r="O43" s="477" t="n">
        <f aca="false">C25</f>
        <v>2019</v>
      </c>
      <c r="P43" s="91"/>
      <c r="Q43" s="91"/>
      <c r="R43" s="91"/>
      <c r="S43" s="91"/>
      <c r="T43" s="478" t="n">
        <f aca="false">SUM(P43:S43)</f>
        <v>0</v>
      </c>
      <c r="U43" s="477" t="n">
        <f aca="false">C25</f>
        <v>2019</v>
      </c>
      <c r="V43" s="91"/>
      <c r="W43" s="91"/>
      <c r="X43" s="91"/>
      <c r="Y43" s="91"/>
      <c r="Z43" s="478" t="n">
        <f aca="false">SUM(V43:Y43)</f>
        <v>0</v>
      </c>
      <c r="AA43" s="477" t="n">
        <f aca="false">C25</f>
        <v>2019</v>
      </c>
      <c r="AB43" s="91"/>
      <c r="AC43" s="91"/>
      <c r="AD43" s="91"/>
      <c r="AE43" s="91"/>
      <c r="AF43" s="481" t="n">
        <f aca="false">SUM(AB43:AE43)</f>
        <v>0</v>
      </c>
      <c r="AG43" s="472" t="n">
        <f aca="false">C25</f>
        <v>2019</v>
      </c>
      <c r="AH43" s="91"/>
      <c r="AI43" s="91"/>
      <c r="AJ43" s="91"/>
      <c r="AK43" s="91"/>
      <c r="AL43" s="478" t="n">
        <f aca="false">SUM(AH43:AK43)</f>
        <v>0</v>
      </c>
      <c r="AM43" s="477" t="n">
        <f aca="false">C25</f>
        <v>2019</v>
      </c>
      <c r="AN43" s="91"/>
      <c r="AO43" s="91"/>
      <c r="AP43" s="91"/>
      <c r="AQ43" s="91"/>
      <c r="AR43" s="478" t="n">
        <f aca="false">SUM(AN43:AQ43)</f>
        <v>0</v>
      </c>
      <c r="AS43" s="477" t="n">
        <f aca="false">C25</f>
        <v>2019</v>
      </c>
      <c r="AT43" s="91"/>
      <c r="AU43" s="91"/>
      <c r="AV43" s="91"/>
      <c r="AW43" s="91"/>
      <c r="AX43" s="478" t="n">
        <f aca="false">SUM(AT43:AW43)</f>
        <v>0</v>
      </c>
      <c r="AY43" s="477" t="n">
        <f aca="false">C25</f>
        <v>2019</v>
      </c>
      <c r="AZ43" s="91"/>
      <c r="BA43" s="91"/>
      <c r="BB43" s="91"/>
      <c r="BC43" s="91"/>
      <c r="BD43" s="478" t="n">
        <f aca="false">SUM(AZ43:BC43)</f>
        <v>0</v>
      </c>
      <c r="BE43" s="477" t="n">
        <f aca="false">C25</f>
        <v>2019</v>
      </c>
      <c r="BF43" s="91"/>
      <c r="BG43" s="91"/>
      <c r="BH43" s="91"/>
      <c r="BI43" s="91"/>
      <c r="BJ43" s="478" t="n">
        <f aca="false">SUM(BF43:BI43)</f>
        <v>0</v>
      </c>
    </row>
    <row r="44" customFormat="false" ht="13.2" hidden="false" customHeight="false" outlineLevel="0" collapsed="false">
      <c r="B44" s="476"/>
      <c r="C44" s="479" t="s">
        <v>433</v>
      </c>
      <c r="D44" s="478" t="n">
        <f aca="false">SUM(D32:D43)</f>
        <v>7.639</v>
      </c>
      <c r="E44" s="478" t="n">
        <f aca="false">SUM(E32:E43)</f>
        <v>7.4</v>
      </c>
      <c r="F44" s="478" t="n">
        <f aca="false">SUM(F32:F43)</f>
        <v>5.85</v>
      </c>
      <c r="G44" s="478" t="n">
        <f aca="false">SUM(G32:G43)</f>
        <v>5.85</v>
      </c>
      <c r="H44" s="478" t="n">
        <f aca="false">SUM(H32:H43)</f>
        <v>26.739</v>
      </c>
      <c r="I44" s="479" t="s">
        <v>433</v>
      </c>
      <c r="J44" s="478" t="n">
        <f aca="false">SUM(J32:J43)</f>
        <v>66.2501</v>
      </c>
      <c r="K44" s="478" t="n">
        <f aca="false">SUM(K32:K43)</f>
        <v>66.2501</v>
      </c>
      <c r="L44" s="478" t="n">
        <f aca="false">SUM(L32:L43)</f>
        <v>66.2501</v>
      </c>
      <c r="M44" s="478" t="n">
        <f aca="false">SUM(M32:M43)</f>
        <v>66.2501</v>
      </c>
      <c r="N44" s="478" t="n">
        <f aca="false">SUM(N32:N43)</f>
        <v>265.0004</v>
      </c>
      <c r="O44" s="479" t="s">
        <v>433</v>
      </c>
      <c r="P44" s="478" t="n">
        <f aca="false">SUM(P32:P43)</f>
        <v>0</v>
      </c>
      <c r="Q44" s="478" t="n">
        <f aca="false">SUM(Q32:Q43)</f>
        <v>0</v>
      </c>
      <c r="R44" s="478" t="n">
        <f aca="false">SUM(R32:R43)</f>
        <v>0</v>
      </c>
      <c r="S44" s="478" t="n">
        <f aca="false">SUM(S32:S43)</f>
        <v>0</v>
      </c>
      <c r="T44" s="478" t="n">
        <f aca="false">SUM(T32:T43)</f>
        <v>0</v>
      </c>
      <c r="U44" s="479" t="s">
        <v>433</v>
      </c>
      <c r="V44" s="478" t="n">
        <f aca="false">SUM(V32:V43)</f>
        <v>0</v>
      </c>
      <c r="W44" s="478" t="n">
        <f aca="false">SUM(W32:W43)</f>
        <v>0</v>
      </c>
      <c r="X44" s="478" t="n">
        <f aca="false">SUM(X32:X43)</f>
        <v>0</v>
      </c>
      <c r="Y44" s="478" t="n">
        <f aca="false">SUM(Y32:Y43)</f>
        <v>0</v>
      </c>
      <c r="Z44" s="478" t="n">
        <f aca="false">SUM(Z32:Z43)</f>
        <v>0</v>
      </c>
      <c r="AA44" s="479" t="s">
        <v>433</v>
      </c>
      <c r="AB44" s="478" t="n">
        <f aca="false">SUM(AB32:AB43)</f>
        <v>0</v>
      </c>
      <c r="AC44" s="478" t="n">
        <f aca="false">SUM(AC32:AC43)</f>
        <v>0</v>
      </c>
      <c r="AD44" s="478" t="n">
        <f aca="false">SUM(AD32:AD43)</f>
        <v>0</v>
      </c>
      <c r="AE44" s="478" t="n">
        <f aca="false">SUM(AE32:AE43)</f>
        <v>0</v>
      </c>
      <c r="AF44" s="478" t="n">
        <f aca="false">SUM(AF32:AF43)</f>
        <v>0</v>
      </c>
      <c r="AG44" s="479" t="s">
        <v>433</v>
      </c>
      <c r="AH44" s="478" t="n">
        <f aca="false">SUM(AH32:AH43)</f>
        <v>0</v>
      </c>
      <c r="AI44" s="478" t="n">
        <f aca="false">SUM(AI32:AI43)</f>
        <v>0</v>
      </c>
      <c r="AJ44" s="478" t="n">
        <f aca="false">SUM(AJ32:AJ43)</f>
        <v>0</v>
      </c>
      <c r="AK44" s="478" t="n">
        <f aca="false">SUM(AK32:AK43)</f>
        <v>0</v>
      </c>
      <c r="AL44" s="478" t="n">
        <f aca="false">SUM(AL32:AL43)</f>
        <v>0</v>
      </c>
      <c r="AM44" s="479" t="s">
        <v>433</v>
      </c>
      <c r="AN44" s="478" t="n">
        <f aca="false">SUM(AN32:AN43)</f>
        <v>0</v>
      </c>
      <c r="AO44" s="478" t="n">
        <f aca="false">SUM(AO32:AO43)</f>
        <v>0</v>
      </c>
      <c r="AP44" s="478" t="n">
        <f aca="false">SUM(AP32:AP43)</f>
        <v>0</v>
      </c>
      <c r="AQ44" s="478" t="n">
        <f aca="false">SUM(AQ32:AQ43)</f>
        <v>0</v>
      </c>
      <c r="AR44" s="478" t="n">
        <f aca="false">SUM(AR32:AR43)</f>
        <v>0</v>
      </c>
      <c r="AS44" s="479" t="s">
        <v>433</v>
      </c>
      <c r="AT44" s="478" t="n">
        <f aca="false">SUM(AT32:AT43)</f>
        <v>0</v>
      </c>
      <c r="AU44" s="478" t="n">
        <f aca="false">SUM(AU32:AU43)</f>
        <v>0</v>
      </c>
      <c r="AV44" s="478" t="n">
        <f aca="false">SUM(AV32:AV43)</f>
        <v>0</v>
      </c>
      <c r="AW44" s="478" t="n">
        <f aca="false">SUM(AW32:AW43)</f>
        <v>0</v>
      </c>
      <c r="AX44" s="478" t="n">
        <f aca="false">SUM(AX32:AX43)</f>
        <v>0</v>
      </c>
      <c r="AY44" s="479" t="s">
        <v>433</v>
      </c>
      <c r="AZ44" s="478" t="n">
        <f aca="false">SUM(AZ32:AZ43)</f>
        <v>0</v>
      </c>
      <c r="BA44" s="478" t="n">
        <f aca="false">SUM(BA32:BA43)</f>
        <v>0</v>
      </c>
      <c r="BB44" s="478" t="n">
        <f aca="false">SUM(BB32:BB43)</f>
        <v>0</v>
      </c>
      <c r="BC44" s="478" t="n">
        <f aca="false">SUM(BC32:BC43)</f>
        <v>0</v>
      </c>
      <c r="BD44" s="478" t="n">
        <f aca="false">SUM(BD32:BD43)</f>
        <v>0</v>
      </c>
      <c r="BE44" s="479" t="s">
        <v>433</v>
      </c>
      <c r="BF44" s="478" t="n">
        <f aca="false">SUM(BF32:BF43)</f>
        <v>0</v>
      </c>
      <c r="BG44" s="478" t="n">
        <f aca="false">SUM(BG32:BG43)</f>
        <v>0</v>
      </c>
      <c r="BH44" s="478" t="n">
        <f aca="false">SUM(BH32:BH43)</f>
        <v>0</v>
      </c>
      <c r="BI44" s="478" t="n">
        <f aca="false">SUM(BI32:BI43)</f>
        <v>0</v>
      </c>
      <c r="BJ44" s="478" t="n">
        <f aca="false">SUM(BJ32:BJ43)</f>
        <v>0</v>
      </c>
    </row>
    <row r="45" customFormat="false" ht="13.2" hidden="false" customHeight="false" outlineLevel="0" collapsed="false">
      <c r="B45" s="482"/>
      <c r="C45" s="482" t="s">
        <v>670</v>
      </c>
      <c r="D45" s="482"/>
      <c r="F45" s="481" t="n">
        <f aca="false">F7</f>
        <v>10.25</v>
      </c>
      <c r="H45" s="481" t="n">
        <f aca="false">D7+H26</f>
        <v>26.739</v>
      </c>
      <c r="L45" s="481" t="n">
        <f aca="false">L7</f>
        <v>11.5</v>
      </c>
      <c r="N45" s="481" t="n">
        <f aca="false">J7+N26</f>
        <v>265.0003</v>
      </c>
      <c r="R45" s="481" t="n">
        <f aca="false">R7</f>
        <v>0</v>
      </c>
      <c r="T45" s="481" t="n">
        <f aca="false">P7+T26</f>
        <v>0</v>
      </c>
      <c r="X45" s="481" t="n">
        <f aca="false">X7</f>
        <v>0</v>
      </c>
      <c r="Z45" s="481" t="n">
        <f aca="false">V7+Z26</f>
        <v>0</v>
      </c>
      <c r="AD45" s="481" t="n">
        <f aca="false">AD7</f>
        <v>0</v>
      </c>
      <c r="AF45" s="481" t="n">
        <f aca="false">AB7+AF26</f>
        <v>0</v>
      </c>
      <c r="AJ45" s="481" t="n">
        <f aca="false">AJ7</f>
        <v>0</v>
      </c>
      <c r="AL45" s="481" t="n">
        <f aca="false">AH7+AL26</f>
        <v>0</v>
      </c>
      <c r="AP45" s="481" t="n">
        <f aca="false">AP7</f>
        <v>0</v>
      </c>
      <c r="AR45" s="481" t="n">
        <f aca="false">AN7+AR26</f>
        <v>0</v>
      </c>
      <c r="AV45" s="481" t="n">
        <f aca="false">AV7</f>
        <v>0</v>
      </c>
      <c r="AX45" s="481" t="n">
        <f aca="false">AT7+AX26</f>
        <v>0</v>
      </c>
      <c r="BB45" s="481" t="n">
        <f aca="false">BB7</f>
        <v>0</v>
      </c>
      <c r="BD45" s="481" t="n">
        <f aca="false">AZ7+BD26</f>
        <v>0</v>
      </c>
      <c r="BH45" s="481" t="n">
        <f aca="false">BH7</f>
        <v>0</v>
      </c>
      <c r="BJ45" s="478" t="n">
        <f aca="false">BF7+BJ26</f>
        <v>0</v>
      </c>
    </row>
    <row r="46" customFormat="false" ht="13.2" hidden="false" customHeight="false" outlineLevel="0" collapsed="false">
      <c r="G46" s="482"/>
      <c r="H46" s="482" t="s">
        <v>671</v>
      </c>
      <c r="I46" s="482"/>
      <c r="M46" s="482"/>
      <c r="N46" s="482" t="s">
        <v>671</v>
      </c>
      <c r="O46" s="482"/>
      <c r="S46" s="482"/>
      <c r="T46" s="482" t="s">
        <v>671</v>
      </c>
      <c r="U46" s="482"/>
      <c r="Y46" s="482"/>
      <c r="Z46" s="482" t="s">
        <v>671</v>
      </c>
      <c r="AA46" s="482"/>
      <c r="AE46" s="482"/>
      <c r="AF46" s="482" t="s">
        <v>671</v>
      </c>
      <c r="AG46" s="482"/>
      <c r="AK46" s="482"/>
      <c r="AL46" s="482" t="s">
        <v>671</v>
      </c>
      <c r="AM46" s="482"/>
      <c r="AQ46" s="482"/>
      <c r="AR46" s="482" t="s">
        <v>671</v>
      </c>
      <c r="AS46" s="482"/>
      <c r="AW46" s="482"/>
      <c r="AX46" s="482" t="s">
        <v>671</v>
      </c>
      <c r="AY46" s="482"/>
      <c r="BC46" s="482"/>
      <c r="BD46" s="482" t="s">
        <v>671</v>
      </c>
      <c r="BE46" s="482"/>
      <c r="BI46" s="482"/>
      <c r="BJ46" s="482" t="s">
        <v>671</v>
      </c>
      <c r="BK46" s="482"/>
    </row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>
      <c r="K49" s="473"/>
    </row>
    <row r="50" customFormat="false" ht="13.2" hidden="true" customHeight="false" outlineLevel="0" collapsed="false">
      <c r="B50" s="9" t="s">
        <v>672</v>
      </c>
      <c r="K50" s="473"/>
    </row>
    <row r="51" customFormat="false" ht="13.2" hidden="true" customHeight="false" outlineLevel="0" collapsed="false">
      <c r="A51" s="123" t="str">
        <f aca="false">C12</f>
        <v>Loan 1</v>
      </c>
      <c r="B51" s="1" t="s">
        <v>658</v>
      </c>
      <c r="J51" s="469"/>
      <c r="K51" s="473"/>
      <c r="L51" s="13"/>
      <c r="M51" s="13"/>
      <c r="N51" s="13"/>
      <c r="O51" s="13"/>
      <c r="P51" s="469"/>
      <c r="Q51" s="13"/>
      <c r="R51" s="13"/>
      <c r="S51" s="13"/>
      <c r="T51" s="13"/>
      <c r="U51" s="13"/>
      <c r="V51" s="469"/>
      <c r="W51" s="13"/>
      <c r="X51" s="13"/>
      <c r="Y51" s="13"/>
      <c r="Z51" s="13"/>
      <c r="AA51" s="13"/>
      <c r="AB51" s="469"/>
      <c r="AC51" s="13"/>
      <c r="AD51" s="13"/>
      <c r="AE51" s="13"/>
      <c r="AF51" s="13"/>
      <c r="AG51" s="13"/>
      <c r="AH51" s="469"/>
      <c r="AI51" s="13"/>
      <c r="AJ51" s="13"/>
      <c r="AK51" s="13"/>
      <c r="AL51" s="13"/>
      <c r="AM51" s="13"/>
      <c r="AN51" s="469"/>
      <c r="AO51" s="13"/>
      <c r="AP51" s="13"/>
      <c r="AQ51" s="13"/>
      <c r="AR51" s="13"/>
      <c r="AS51" s="13"/>
      <c r="AT51" s="469"/>
      <c r="AU51" s="13"/>
      <c r="AV51" s="13"/>
      <c r="AW51" s="13"/>
      <c r="AX51" s="13"/>
      <c r="AY51" s="13"/>
      <c r="AZ51" s="469"/>
      <c r="BA51" s="13"/>
      <c r="BB51" s="13"/>
      <c r="BC51" s="13"/>
      <c r="BD51" s="13"/>
      <c r="BE51" s="13"/>
      <c r="BF51" s="469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</row>
    <row r="52" customFormat="false" ht="13.2" hidden="true" customHeight="false" outlineLevel="0" collapsed="false">
      <c r="A52" s="311"/>
      <c r="B52" s="1" t="s">
        <v>659</v>
      </c>
      <c r="J52" s="469"/>
      <c r="K52" s="473"/>
      <c r="P52" s="469"/>
      <c r="V52" s="469"/>
      <c r="AB52" s="469"/>
      <c r="AH52" s="469"/>
      <c r="AN52" s="469"/>
      <c r="AT52" s="469"/>
      <c r="AZ52" s="469"/>
      <c r="BF52" s="469"/>
    </row>
    <row r="53" customFormat="false" ht="13.2" hidden="true" customHeight="false" outlineLevel="0" collapsed="false">
      <c r="A53" s="311" t="s">
        <v>142</v>
      </c>
      <c r="B53" s="483" t="n">
        <f aca="false">C14</f>
        <v>2008</v>
      </c>
      <c r="D53" s="483" t="n">
        <f aca="false">C14</f>
        <v>2008</v>
      </c>
      <c r="G53" s="483" t="str">
        <f aca="false">$C$12</f>
        <v>Loan 1</v>
      </c>
      <c r="J53" s="483" t="n">
        <f aca="false">I32</f>
        <v>2008</v>
      </c>
      <c r="M53" s="483" t="str">
        <f aca="false">I12</f>
        <v>Loan 2</v>
      </c>
      <c r="P53" s="483" t="n">
        <f aca="false">O32</f>
        <v>2008</v>
      </c>
      <c r="S53" s="483" t="str">
        <f aca="false">O12</f>
        <v>Loan 3</v>
      </c>
      <c r="V53" s="483" t="n">
        <f aca="false">U32</f>
        <v>2008</v>
      </c>
      <c r="Y53" s="483" t="str">
        <f aca="false">U12</f>
        <v>Loan 4</v>
      </c>
      <c r="AB53" s="483" t="n">
        <f aca="false">AA32</f>
        <v>2008</v>
      </c>
      <c r="AE53" s="483" t="str">
        <f aca="false">AA12</f>
        <v>Loan 5</v>
      </c>
      <c r="AH53" s="483" t="n">
        <f aca="false">AG32</f>
        <v>2008</v>
      </c>
      <c r="AK53" s="483" t="str">
        <f aca="false">AG12</f>
        <v>Loan 6</v>
      </c>
      <c r="AN53" s="483" t="n">
        <f aca="false">AM32</f>
        <v>2008</v>
      </c>
      <c r="AQ53" s="483" t="str">
        <f aca="false">AM12</f>
        <v>Loan 7</v>
      </c>
      <c r="AT53" s="483" t="n">
        <f aca="false">AS32</f>
        <v>2008</v>
      </c>
      <c r="AW53" s="483" t="str">
        <f aca="false">AS12</f>
        <v>Loan 8</v>
      </c>
      <c r="AZ53" s="483" t="n">
        <f aca="false">AY32</f>
        <v>2008</v>
      </c>
      <c r="BC53" s="483" t="str">
        <f aca="false">AY12</f>
        <v>Laon 9</v>
      </c>
      <c r="BF53" s="483" t="n">
        <f aca="false">BE32</f>
        <v>2008</v>
      </c>
      <c r="BI53" s="483" t="str">
        <f aca="false">BE12</f>
        <v>Loan 10</v>
      </c>
    </row>
    <row r="54" customFormat="false" ht="13.2" hidden="true" customHeight="false" outlineLevel="0" collapsed="false">
      <c r="A54" s="311"/>
      <c r="J54" s="469"/>
      <c r="K54" s="473"/>
      <c r="P54" s="469"/>
      <c r="V54" s="469"/>
      <c r="AB54" s="469"/>
      <c r="AH54" s="469"/>
      <c r="AN54" s="469"/>
      <c r="AT54" s="469"/>
      <c r="AZ54" s="469"/>
      <c r="BF54" s="469"/>
    </row>
    <row r="55" customFormat="false" ht="13.2" hidden="true" customHeight="false" outlineLevel="0" collapsed="false">
      <c r="A55" s="1" t="s">
        <v>673</v>
      </c>
      <c r="D55" s="484" t="n">
        <f aca="false">D7</f>
        <v>26.739</v>
      </c>
      <c r="E55" s="481" t="n">
        <f aca="false">D58</f>
        <v>26.74</v>
      </c>
      <c r="F55" s="481" t="n">
        <f aca="false">E58</f>
        <v>26.74</v>
      </c>
      <c r="G55" s="485" t="n">
        <f aca="false">F58</f>
        <v>26.74</v>
      </c>
      <c r="H55" s="225"/>
      <c r="J55" s="484" t="n">
        <f aca="false">J7</f>
        <v>13.6803</v>
      </c>
      <c r="K55" s="481" t="n">
        <f aca="false">J58</f>
        <v>13.68</v>
      </c>
      <c r="L55" s="481" t="n">
        <f aca="false">K58</f>
        <v>13.68</v>
      </c>
      <c r="M55" s="481" t="n">
        <f aca="false">L58</f>
        <v>13.68</v>
      </c>
      <c r="N55" s="225"/>
      <c r="P55" s="484" t="n">
        <f aca="false">P7</f>
        <v>0</v>
      </c>
      <c r="Q55" s="481" t="n">
        <f aca="false">P58</f>
        <v>0</v>
      </c>
      <c r="R55" s="481" t="n">
        <f aca="false">Q58</f>
        <v>0</v>
      </c>
      <c r="S55" s="481" t="n">
        <f aca="false">R58</f>
        <v>0</v>
      </c>
      <c r="T55" s="225"/>
      <c r="V55" s="484" t="n">
        <f aca="false">V7</f>
        <v>0</v>
      </c>
      <c r="W55" s="481" t="n">
        <f aca="false">V58</f>
        <v>0</v>
      </c>
      <c r="X55" s="481" t="n">
        <f aca="false">W58</f>
        <v>0</v>
      </c>
      <c r="Y55" s="481" t="n">
        <f aca="false">X58</f>
        <v>0</v>
      </c>
      <c r="Z55" s="225"/>
      <c r="AB55" s="484" t="n">
        <f aca="false">AB7</f>
        <v>0</v>
      </c>
      <c r="AC55" s="481" t="n">
        <f aca="false">AB58</f>
        <v>0</v>
      </c>
      <c r="AD55" s="481" t="n">
        <f aca="false">AC58</f>
        <v>0</v>
      </c>
      <c r="AE55" s="481" t="n">
        <f aca="false">AD58</f>
        <v>0</v>
      </c>
      <c r="AF55" s="225"/>
      <c r="AH55" s="484" t="n">
        <f aca="false">AH7</f>
        <v>0</v>
      </c>
      <c r="AI55" s="481" t="n">
        <f aca="false">AH58</f>
        <v>0</v>
      </c>
      <c r="AJ55" s="481" t="n">
        <f aca="false">AI58</f>
        <v>0</v>
      </c>
      <c r="AK55" s="481" t="n">
        <f aca="false">AJ58</f>
        <v>0</v>
      </c>
      <c r="AL55" s="225"/>
      <c r="AN55" s="484" t="n">
        <f aca="false">AN7</f>
        <v>0</v>
      </c>
      <c r="AO55" s="481" t="n">
        <f aca="false">AN58</f>
        <v>0</v>
      </c>
      <c r="AP55" s="481" t="n">
        <f aca="false">AO58</f>
        <v>0</v>
      </c>
      <c r="AQ55" s="481" t="n">
        <f aca="false">AP58</f>
        <v>0</v>
      </c>
      <c r="AR55" s="225"/>
      <c r="AT55" s="484" t="n">
        <f aca="false">AT7</f>
        <v>0</v>
      </c>
      <c r="AU55" s="481" t="n">
        <f aca="false">AT58</f>
        <v>0</v>
      </c>
      <c r="AV55" s="481" t="n">
        <f aca="false">AU58</f>
        <v>0</v>
      </c>
      <c r="AW55" s="481" t="n">
        <f aca="false">AV58</f>
        <v>0</v>
      </c>
      <c r="AX55" s="225"/>
      <c r="AZ55" s="484" t="n">
        <f aca="false">AZ7</f>
        <v>0</v>
      </c>
      <c r="BA55" s="481" t="n">
        <f aca="false">AZ58</f>
        <v>0</v>
      </c>
      <c r="BB55" s="481" t="n">
        <f aca="false">BA58</f>
        <v>0</v>
      </c>
      <c r="BC55" s="481" t="n">
        <f aca="false">BB58</f>
        <v>0</v>
      </c>
      <c r="BD55" s="225"/>
      <c r="BF55" s="484" t="n">
        <f aca="false">BF7</f>
        <v>0</v>
      </c>
      <c r="BG55" s="481" t="n">
        <f aca="false">BF58</f>
        <v>0</v>
      </c>
      <c r="BH55" s="481" t="n">
        <f aca="false">BG58</f>
        <v>0</v>
      </c>
      <c r="BI55" s="481" t="n">
        <f aca="false">BH58</f>
        <v>0</v>
      </c>
      <c r="BJ55" s="225"/>
    </row>
    <row r="56" customFormat="false" ht="13.2" hidden="true" customHeight="false" outlineLevel="0" collapsed="false">
      <c r="A56" s="1" t="s">
        <v>674</v>
      </c>
      <c r="D56" s="481" t="n">
        <f aca="false">D14</f>
        <v>0</v>
      </c>
      <c r="E56" s="481" t="n">
        <f aca="false">E14</f>
        <v>0</v>
      </c>
      <c r="F56" s="481" t="n">
        <f aca="false">F14</f>
        <v>0</v>
      </c>
      <c r="G56" s="485" t="n">
        <f aca="false">G14</f>
        <v>0</v>
      </c>
      <c r="H56" s="225"/>
      <c r="J56" s="481" t="n">
        <f aca="false">J14</f>
        <v>0</v>
      </c>
      <c r="K56" s="481" t="n">
        <f aca="false">K14</f>
        <v>0</v>
      </c>
      <c r="L56" s="481" t="n">
        <f aca="false">L14</f>
        <v>0</v>
      </c>
      <c r="M56" s="485" t="n">
        <f aca="false">M14</f>
        <v>0</v>
      </c>
      <c r="N56" s="225"/>
      <c r="P56" s="481" t="n">
        <f aca="false">P14</f>
        <v>0</v>
      </c>
      <c r="Q56" s="481" t="n">
        <f aca="false">Q14</f>
        <v>0</v>
      </c>
      <c r="R56" s="481" t="n">
        <f aca="false">R14</f>
        <v>0</v>
      </c>
      <c r="S56" s="485" t="n">
        <f aca="false">S14</f>
        <v>0</v>
      </c>
      <c r="T56" s="225"/>
      <c r="V56" s="481" t="n">
        <f aca="false">V14</f>
        <v>0</v>
      </c>
      <c r="W56" s="481" t="n">
        <f aca="false">W14</f>
        <v>0</v>
      </c>
      <c r="X56" s="481" t="n">
        <f aca="false">X14</f>
        <v>0</v>
      </c>
      <c r="Y56" s="485" t="n">
        <f aca="false">Y14</f>
        <v>0</v>
      </c>
      <c r="Z56" s="225"/>
      <c r="AB56" s="481" t="n">
        <f aca="false">AB14</f>
        <v>0</v>
      </c>
      <c r="AC56" s="481" t="n">
        <f aca="false">AC14</f>
        <v>0</v>
      </c>
      <c r="AD56" s="481" t="n">
        <f aca="false">AD14</f>
        <v>0</v>
      </c>
      <c r="AE56" s="485" t="n">
        <f aca="false">AE14</f>
        <v>0</v>
      </c>
      <c r="AF56" s="225"/>
      <c r="AH56" s="481" t="n">
        <f aca="false">AH14</f>
        <v>0</v>
      </c>
      <c r="AI56" s="481" t="n">
        <f aca="false">AI14</f>
        <v>0</v>
      </c>
      <c r="AJ56" s="481" t="n">
        <f aca="false">AJ14</f>
        <v>0</v>
      </c>
      <c r="AK56" s="485" t="n">
        <f aca="false">AK14</f>
        <v>0</v>
      </c>
      <c r="AL56" s="225"/>
      <c r="AN56" s="481" t="n">
        <f aca="false">AN14</f>
        <v>0</v>
      </c>
      <c r="AO56" s="481" t="n">
        <f aca="false">AO14</f>
        <v>0</v>
      </c>
      <c r="AP56" s="481" t="n">
        <f aca="false">AP14</f>
        <v>0</v>
      </c>
      <c r="AQ56" s="485" t="n">
        <f aca="false">AQ14</f>
        <v>0</v>
      </c>
      <c r="AR56" s="225"/>
      <c r="AT56" s="481" t="n">
        <f aca="false">AT14</f>
        <v>0</v>
      </c>
      <c r="AU56" s="481" t="n">
        <f aca="false">AU14</f>
        <v>0</v>
      </c>
      <c r="AV56" s="481" t="n">
        <f aca="false">AV14</f>
        <v>0</v>
      </c>
      <c r="AW56" s="485" t="n">
        <f aca="false">AW14</f>
        <v>0</v>
      </c>
      <c r="AX56" s="225"/>
      <c r="AZ56" s="481" t="n">
        <f aca="false">AZ14</f>
        <v>0</v>
      </c>
      <c r="BA56" s="481" t="n">
        <f aca="false">BA14</f>
        <v>0</v>
      </c>
      <c r="BB56" s="481" t="n">
        <f aca="false">BB14</f>
        <v>0</v>
      </c>
      <c r="BC56" s="485" t="n">
        <f aca="false">BC14</f>
        <v>0</v>
      </c>
      <c r="BD56" s="225"/>
      <c r="BF56" s="481" t="n">
        <f aca="false">BF14</f>
        <v>0</v>
      </c>
      <c r="BG56" s="481" t="n">
        <f aca="false">BG14</f>
        <v>0</v>
      </c>
      <c r="BH56" s="481" t="n">
        <f aca="false">BH14</f>
        <v>0</v>
      </c>
      <c r="BI56" s="485" t="n">
        <f aca="false">BI14</f>
        <v>0</v>
      </c>
      <c r="BJ56" s="225"/>
    </row>
    <row r="57" customFormat="false" ht="13.2" hidden="true" customHeight="false" outlineLevel="0" collapsed="false">
      <c r="A57" s="1" t="s">
        <v>675</v>
      </c>
      <c r="D57" s="481" t="n">
        <f aca="false">D32</f>
        <v>0</v>
      </c>
      <c r="E57" s="481" t="n">
        <f aca="false">E32</f>
        <v>0</v>
      </c>
      <c r="F57" s="481" t="n">
        <f aca="false">F32</f>
        <v>0</v>
      </c>
      <c r="G57" s="485" t="n">
        <f aca="false">G32</f>
        <v>0</v>
      </c>
      <c r="H57" s="225"/>
      <c r="J57" s="481" t="n">
        <f aca="false">J32</f>
        <v>0</v>
      </c>
      <c r="K57" s="481" t="n">
        <f aca="false">K32</f>
        <v>0</v>
      </c>
      <c r="L57" s="481" t="n">
        <f aca="false">L32</f>
        <v>0</v>
      </c>
      <c r="M57" s="485" t="n">
        <f aca="false">M32</f>
        <v>0</v>
      </c>
      <c r="N57" s="225"/>
      <c r="P57" s="481" t="n">
        <f aca="false">P32</f>
        <v>0</v>
      </c>
      <c r="Q57" s="481" t="n">
        <f aca="false">Q32</f>
        <v>0</v>
      </c>
      <c r="R57" s="481" t="n">
        <f aca="false">R32</f>
        <v>0</v>
      </c>
      <c r="S57" s="485" t="n">
        <f aca="false">S32</f>
        <v>0</v>
      </c>
      <c r="T57" s="225"/>
      <c r="V57" s="481" t="n">
        <f aca="false">V32</f>
        <v>0</v>
      </c>
      <c r="W57" s="481" t="n">
        <f aca="false">W32</f>
        <v>0</v>
      </c>
      <c r="X57" s="481" t="n">
        <f aca="false">X32</f>
        <v>0</v>
      </c>
      <c r="Y57" s="485" t="n">
        <f aca="false">Y32</f>
        <v>0</v>
      </c>
      <c r="Z57" s="225"/>
      <c r="AB57" s="481" t="n">
        <f aca="false">AB32</f>
        <v>0</v>
      </c>
      <c r="AC57" s="481" t="n">
        <f aca="false">AC32</f>
        <v>0</v>
      </c>
      <c r="AD57" s="481" t="n">
        <f aca="false">AD32</f>
        <v>0</v>
      </c>
      <c r="AE57" s="485" t="n">
        <f aca="false">AE32</f>
        <v>0</v>
      </c>
      <c r="AF57" s="225"/>
      <c r="AH57" s="481" t="n">
        <f aca="false">AH32</f>
        <v>0</v>
      </c>
      <c r="AI57" s="481" t="n">
        <f aca="false">AI32</f>
        <v>0</v>
      </c>
      <c r="AJ57" s="481" t="n">
        <f aca="false">AJ32</f>
        <v>0</v>
      </c>
      <c r="AK57" s="485" t="n">
        <f aca="false">AK32</f>
        <v>0</v>
      </c>
      <c r="AL57" s="225"/>
      <c r="AN57" s="481" t="n">
        <f aca="false">AN32</f>
        <v>0</v>
      </c>
      <c r="AO57" s="481" t="n">
        <f aca="false">AO32</f>
        <v>0</v>
      </c>
      <c r="AP57" s="481" t="n">
        <f aca="false">AP32</f>
        <v>0</v>
      </c>
      <c r="AQ57" s="485" t="n">
        <f aca="false">AQ32</f>
        <v>0</v>
      </c>
      <c r="AR57" s="225"/>
      <c r="AT57" s="481" t="n">
        <f aca="false">AT32</f>
        <v>0</v>
      </c>
      <c r="AU57" s="481" t="n">
        <f aca="false">AU32</f>
        <v>0</v>
      </c>
      <c r="AV57" s="481" t="n">
        <f aca="false">AV32</f>
        <v>0</v>
      </c>
      <c r="AW57" s="485" t="n">
        <f aca="false">AW32</f>
        <v>0</v>
      </c>
      <c r="AX57" s="225"/>
      <c r="AZ57" s="481" t="n">
        <f aca="false">AZ32</f>
        <v>0</v>
      </c>
      <c r="BA57" s="481" t="n">
        <f aca="false">BA32</f>
        <v>0</v>
      </c>
      <c r="BB57" s="481" t="n">
        <f aca="false">BB32</f>
        <v>0</v>
      </c>
      <c r="BC57" s="485" t="n">
        <f aca="false">BC32</f>
        <v>0</v>
      </c>
      <c r="BD57" s="225"/>
      <c r="BF57" s="481" t="n">
        <f aca="false">BF32</f>
        <v>0</v>
      </c>
      <c r="BG57" s="481" t="n">
        <f aca="false">BG32</f>
        <v>0</v>
      </c>
      <c r="BH57" s="481" t="n">
        <f aca="false">BH32</f>
        <v>0</v>
      </c>
      <c r="BI57" s="485" t="n">
        <f aca="false">BI32</f>
        <v>0</v>
      </c>
      <c r="BJ57" s="225"/>
    </row>
    <row r="58" customFormat="false" ht="13.2" hidden="true" customHeight="false" outlineLevel="0" collapsed="false">
      <c r="A58" s="1" t="s">
        <v>676</v>
      </c>
      <c r="D58" s="481" t="n">
        <f aca="false">ROUND(D55+D56-D57,2)</f>
        <v>26.74</v>
      </c>
      <c r="E58" s="481" t="n">
        <f aca="false">ROUND(E55+E56-E57,2)</f>
        <v>26.74</v>
      </c>
      <c r="F58" s="481" t="n">
        <f aca="false">ROUND(F55+F56-F57,2)</f>
        <v>26.74</v>
      </c>
      <c r="G58" s="485" t="n">
        <f aca="false">ROUND(G55+G56-G57,2)</f>
        <v>26.74</v>
      </c>
      <c r="H58" s="486"/>
      <c r="J58" s="481" t="n">
        <f aca="false">ROUND(J55+J56-J57,2)</f>
        <v>13.68</v>
      </c>
      <c r="K58" s="481" t="n">
        <f aca="false">ROUND(K55+K56-K57,2)</f>
        <v>13.68</v>
      </c>
      <c r="L58" s="481" t="n">
        <f aca="false">ROUND(L55+L56-L57,2)</f>
        <v>13.68</v>
      </c>
      <c r="M58" s="485" t="n">
        <f aca="false">ROUND(M55+M56-M57,2)</f>
        <v>13.68</v>
      </c>
      <c r="N58" s="486"/>
      <c r="P58" s="481" t="n">
        <f aca="false">ROUND(P55+P56-P57,2)</f>
        <v>0</v>
      </c>
      <c r="Q58" s="481" t="n">
        <f aca="false">ROUND(Q55+Q56-Q57,2)</f>
        <v>0</v>
      </c>
      <c r="R58" s="481" t="n">
        <f aca="false">ROUND(R55+R56-R57,2)</f>
        <v>0</v>
      </c>
      <c r="S58" s="485" t="n">
        <f aca="false">ROUND(S55+S56-S57,2)</f>
        <v>0</v>
      </c>
      <c r="T58" s="486"/>
      <c r="V58" s="481" t="n">
        <f aca="false">ROUND(V55+V56-V57,2)</f>
        <v>0</v>
      </c>
      <c r="W58" s="481" t="n">
        <f aca="false">ROUND(W55+W56-W57,2)</f>
        <v>0</v>
      </c>
      <c r="X58" s="481" t="n">
        <f aca="false">ROUND(X55+X56-X57,2)</f>
        <v>0</v>
      </c>
      <c r="Y58" s="485" t="n">
        <f aca="false">ROUND(Y55+Y56-Y57,2)</f>
        <v>0</v>
      </c>
      <c r="Z58" s="486"/>
      <c r="AB58" s="481" t="n">
        <f aca="false">ROUND(AB55+AB56-AB57,2)</f>
        <v>0</v>
      </c>
      <c r="AC58" s="481" t="n">
        <f aca="false">ROUND(AC55+AC56-AC57,2)</f>
        <v>0</v>
      </c>
      <c r="AD58" s="481" t="n">
        <f aca="false">ROUND(AD55+AD56-AD57,2)</f>
        <v>0</v>
      </c>
      <c r="AE58" s="485" t="n">
        <f aca="false">ROUND(AE55+AE56-AE57,2)</f>
        <v>0</v>
      </c>
      <c r="AF58" s="486"/>
      <c r="AH58" s="481" t="n">
        <f aca="false">ROUND(AH55+AH56-AH57,2)</f>
        <v>0</v>
      </c>
      <c r="AI58" s="481" t="n">
        <f aca="false">ROUND(AI55+AI56-AI57,2)</f>
        <v>0</v>
      </c>
      <c r="AJ58" s="481" t="n">
        <f aca="false">ROUND(AJ55+AJ56-AJ57,2)</f>
        <v>0</v>
      </c>
      <c r="AK58" s="485" t="n">
        <f aca="false">ROUND(AK55+AK56-AK57,2)</f>
        <v>0</v>
      </c>
      <c r="AL58" s="486"/>
      <c r="AN58" s="481" t="n">
        <f aca="false">ROUND(AN55+AN56-AN57,2)</f>
        <v>0</v>
      </c>
      <c r="AO58" s="481" t="n">
        <f aca="false">ROUND(AO55+AO56-AO57,2)</f>
        <v>0</v>
      </c>
      <c r="AP58" s="481" t="n">
        <f aca="false">ROUND(AP55+AP56-AP57,2)</f>
        <v>0</v>
      </c>
      <c r="AQ58" s="485" t="n">
        <f aca="false">ROUND(AQ55+AQ56-AQ57,2)</f>
        <v>0</v>
      </c>
      <c r="AR58" s="486"/>
      <c r="AT58" s="481" t="n">
        <f aca="false">ROUND(AT55+AT56-AT57,2)</f>
        <v>0</v>
      </c>
      <c r="AU58" s="481" t="n">
        <f aca="false">ROUND(AU55+AU56-AU57,2)</f>
        <v>0</v>
      </c>
      <c r="AV58" s="481" t="n">
        <f aca="false">ROUND(AV55+AV56-AV57,2)</f>
        <v>0</v>
      </c>
      <c r="AW58" s="485" t="n">
        <f aca="false">ROUND(AW55+AW56-AW57,2)</f>
        <v>0</v>
      </c>
      <c r="AX58" s="486"/>
      <c r="AZ58" s="481" t="n">
        <f aca="false">ROUND(AZ55+AZ56-AZ57,2)</f>
        <v>0</v>
      </c>
      <c r="BA58" s="481" t="n">
        <f aca="false">ROUND(BA55+BA56-BA57,2)</f>
        <v>0</v>
      </c>
      <c r="BB58" s="481" t="n">
        <f aca="false">ROUND(BB55+BB56-BB57,2)</f>
        <v>0</v>
      </c>
      <c r="BC58" s="485" t="n">
        <f aca="false">ROUND(BC55+BC56-BC57,2)</f>
        <v>0</v>
      </c>
      <c r="BD58" s="486"/>
      <c r="BF58" s="481" t="n">
        <f aca="false">ROUND(BF55+BF56-BF57,2)</f>
        <v>0</v>
      </c>
      <c r="BG58" s="481" t="n">
        <f aca="false">ROUND(BG55+BG56-BG57,2)</f>
        <v>0</v>
      </c>
      <c r="BH58" s="481" t="n">
        <f aca="false">ROUND(BH55+BH56-BH57,2)</f>
        <v>0</v>
      </c>
      <c r="BI58" s="485" t="n">
        <f aca="false">ROUND(BI55+BI56-BI57,2)</f>
        <v>0</v>
      </c>
      <c r="BJ58" s="486"/>
    </row>
    <row r="59" customFormat="false" ht="13.2" hidden="true" customHeight="false" outlineLevel="0" collapsed="false">
      <c r="A59" s="1" t="s">
        <v>677</v>
      </c>
      <c r="D59" s="481" t="n">
        <f aca="false">D55*$F$45/400</f>
        <v>0.685186875</v>
      </c>
      <c r="E59" s="481" t="n">
        <f aca="false">E55*$F$45/400</f>
        <v>0.6852125</v>
      </c>
      <c r="F59" s="481" t="n">
        <f aca="false">F55*$F$45/400</f>
        <v>0.6852125</v>
      </c>
      <c r="G59" s="481" t="n">
        <f aca="false">G55*$F$45/400</f>
        <v>0.6852125</v>
      </c>
      <c r="H59" s="487" t="n">
        <f aca="false">ROUND(SUM(D59:G59),2)</f>
        <v>2.74</v>
      </c>
      <c r="I59" s="29"/>
      <c r="J59" s="488" t="n">
        <f aca="false">J55*$L$45/400</f>
        <v>0.393308625</v>
      </c>
      <c r="K59" s="488" t="n">
        <f aca="false">K55*$L$45/400</f>
        <v>0.3933</v>
      </c>
      <c r="L59" s="488" t="n">
        <f aca="false">L55*$L$45/400</f>
        <v>0.3933</v>
      </c>
      <c r="M59" s="488" t="n">
        <f aca="false">M55*$L$45/400</f>
        <v>0.3933</v>
      </c>
      <c r="N59" s="487" t="n">
        <f aca="false">SUM(J59:M59)</f>
        <v>1.573208625</v>
      </c>
      <c r="O59" s="29"/>
      <c r="P59" s="481" t="n">
        <f aca="false">P55*$R$45/400</f>
        <v>0</v>
      </c>
      <c r="Q59" s="481" t="n">
        <f aca="false">Q55*$R$45/400</f>
        <v>0</v>
      </c>
      <c r="R59" s="481" t="n">
        <f aca="false">R55*$R$45/400</f>
        <v>0</v>
      </c>
      <c r="S59" s="481" t="n">
        <f aca="false">S55*$R$45/400</f>
        <v>0</v>
      </c>
      <c r="T59" s="487" t="n">
        <f aca="false">SUM(P59:S59)</f>
        <v>0</v>
      </c>
      <c r="U59" s="29"/>
      <c r="V59" s="481" t="n">
        <f aca="false">V55*$X$45/400</f>
        <v>0</v>
      </c>
      <c r="W59" s="481" t="n">
        <f aca="false">W55*$X$45/400</f>
        <v>0</v>
      </c>
      <c r="X59" s="481" t="n">
        <f aca="false">X55*$X$45/400</f>
        <v>0</v>
      </c>
      <c r="Y59" s="481" t="n">
        <f aca="false">Y55*$X$45/400</f>
        <v>0</v>
      </c>
      <c r="Z59" s="487" t="n">
        <f aca="false">SUM(V59:Y59)</f>
        <v>0</v>
      </c>
      <c r="AA59" s="29"/>
      <c r="AB59" s="481" t="n">
        <f aca="false">AB55*$AD$45/400</f>
        <v>0</v>
      </c>
      <c r="AC59" s="481" t="n">
        <f aca="false">AC55*$AD$45/400</f>
        <v>0</v>
      </c>
      <c r="AD59" s="481" t="n">
        <f aca="false">AD55*$AD$45/400</f>
        <v>0</v>
      </c>
      <c r="AE59" s="481" t="n">
        <f aca="false">AE55*$AD$45/400</f>
        <v>0</v>
      </c>
      <c r="AF59" s="487" t="n">
        <f aca="false">SUM(AB59:AE59)</f>
        <v>0</v>
      </c>
      <c r="AG59" s="29"/>
      <c r="AH59" s="481" t="n">
        <f aca="false">AH55*$AJ$45/400</f>
        <v>0</v>
      </c>
      <c r="AI59" s="481" t="n">
        <f aca="false">AI55*$AJ$45/400</f>
        <v>0</v>
      </c>
      <c r="AJ59" s="481" t="n">
        <f aca="false">AJ55*$AJ$45/400</f>
        <v>0</v>
      </c>
      <c r="AK59" s="481" t="n">
        <f aca="false">AK55*$AJ$45/400</f>
        <v>0</v>
      </c>
      <c r="AL59" s="487" t="n">
        <f aca="false">SUM(AH59:AK59)</f>
        <v>0</v>
      </c>
      <c r="AM59" s="29"/>
      <c r="AN59" s="481" t="n">
        <f aca="false">AN55*$AP$45/400</f>
        <v>0</v>
      </c>
      <c r="AO59" s="481" t="n">
        <f aca="false">AO55*$AP$45/400</f>
        <v>0</v>
      </c>
      <c r="AP59" s="481" t="n">
        <f aca="false">AP55*$AP$45/400</f>
        <v>0</v>
      </c>
      <c r="AQ59" s="481" t="n">
        <f aca="false">AQ55*$AP$45/400</f>
        <v>0</v>
      </c>
      <c r="AR59" s="487" t="n">
        <f aca="false">SUM(AN59:AQ59)</f>
        <v>0</v>
      </c>
      <c r="AS59" s="29"/>
      <c r="AT59" s="481" t="n">
        <f aca="false">AT55*$AV$45/400</f>
        <v>0</v>
      </c>
      <c r="AU59" s="481" t="n">
        <f aca="false">AU55*$AV$45/400</f>
        <v>0</v>
      </c>
      <c r="AV59" s="481" t="n">
        <f aca="false">AV55*$AV$45/400</f>
        <v>0</v>
      </c>
      <c r="AW59" s="481" t="n">
        <f aca="false">AW55*$AV$45/400</f>
        <v>0</v>
      </c>
      <c r="AX59" s="487" t="n">
        <f aca="false">SUM(AT59:AW59)</f>
        <v>0</v>
      </c>
      <c r="AY59" s="29"/>
      <c r="AZ59" s="481" t="n">
        <f aca="false">AZ55*$BB$45/400</f>
        <v>0</v>
      </c>
      <c r="BA59" s="481" t="n">
        <f aca="false">BA55*$BB$45/400</f>
        <v>0</v>
      </c>
      <c r="BB59" s="481" t="n">
        <f aca="false">BB55*$BB$45/400</f>
        <v>0</v>
      </c>
      <c r="BC59" s="481" t="n">
        <f aca="false">BC55*$BB$45/400</f>
        <v>0</v>
      </c>
      <c r="BD59" s="487" t="n">
        <f aca="false">SUM(AZ59:BC59)</f>
        <v>0</v>
      </c>
      <c r="BE59" s="29"/>
      <c r="BF59" s="481" t="n">
        <f aca="false">BF55*$BH$45/400</f>
        <v>0</v>
      </c>
      <c r="BG59" s="481" t="n">
        <f aca="false">BG55*$BH$45/400</f>
        <v>0</v>
      </c>
      <c r="BH59" s="481" t="n">
        <f aca="false">BH55*$BH$45/400</f>
        <v>0</v>
      </c>
      <c r="BI59" s="481" t="n">
        <f aca="false">BI55*$BH$45/400</f>
        <v>0</v>
      </c>
      <c r="BJ59" s="487" t="n">
        <f aca="false">SUM(BF59:BI59)</f>
        <v>0</v>
      </c>
      <c r="BK59" s="489"/>
      <c r="BL59" s="4"/>
    </row>
    <row r="60" customFormat="false" ht="13.2" hidden="true" customHeight="false" outlineLevel="0" collapsed="false">
      <c r="BL60" s="4"/>
    </row>
    <row r="61" customFormat="false" ht="13.2" hidden="true" customHeight="false" outlineLevel="0" collapsed="false">
      <c r="BL61" s="4"/>
    </row>
    <row r="62" customFormat="false" ht="13.2" hidden="true" customHeight="false" outlineLevel="0" collapsed="false">
      <c r="A62" s="9" t="s">
        <v>142</v>
      </c>
      <c r="B62" s="483" t="n">
        <f aca="false">C33</f>
        <v>2009</v>
      </c>
      <c r="D62" s="483" t="n">
        <f aca="false">B62</f>
        <v>2009</v>
      </c>
      <c r="G62" s="483" t="str">
        <f aca="false">$C$12</f>
        <v>Loan 1</v>
      </c>
      <c r="J62" s="483" t="n">
        <f aca="false">D62</f>
        <v>2009</v>
      </c>
      <c r="M62" s="483" t="str">
        <f aca="false">I$12</f>
        <v>Loan 2</v>
      </c>
      <c r="P62" s="483" t="n">
        <f aca="false">J62</f>
        <v>2009</v>
      </c>
      <c r="S62" s="483" t="str">
        <f aca="false">O$12</f>
        <v>Loan 3</v>
      </c>
      <c r="V62" s="483" t="n">
        <f aca="false">P62</f>
        <v>2009</v>
      </c>
      <c r="Y62" s="483" t="str">
        <f aca="false">U$12</f>
        <v>Loan 4</v>
      </c>
      <c r="AB62" s="483" t="n">
        <f aca="false">V62</f>
        <v>2009</v>
      </c>
      <c r="AE62" s="483" t="str">
        <f aca="false">AA$12</f>
        <v>Loan 5</v>
      </c>
      <c r="AH62" s="483" t="n">
        <f aca="false">AB62</f>
        <v>2009</v>
      </c>
      <c r="AK62" s="483" t="str">
        <f aca="false">AG$12</f>
        <v>Loan 6</v>
      </c>
      <c r="AN62" s="483" t="n">
        <f aca="false">AH62</f>
        <v>2009</v>
      </c>
      <c r="AQ62" s="483" t="str">
        <f aca="false">AM$12</f>
        <v>Loan 7</v>
      </c>
      <c r="AT62" s="483" t="n">
        <f aca="false">AN62</f>
        <v>2009</v>
      </c>
      <c r="AW62" s="483" t="str">
        <f aca="false">AS$12</f>
        <v>Loan 8</v>
      </c>
      <c r="AZ62" s="483" t="n">
        <f aca="false">AT62</f>
        <v>2009</v>
      </c>
      <c r="BC62" s="483" t="str">
        <f aca="false">AY$12</f>
        <v>Laon 9</v>
      </c>
      <c r="BF62" s="483" t="n">
        <f aca="false">AZ62</f>
        <v>2009</v>
      </c>
      <c r="BI62" s="483" t="str">
        <f aca="false">BE$12</f>
        <v>Loan 10</v>
      </c>
      <c r="BL62" s="4"/>
    </row>
    <row r="63" customFormat="false" ht="13.2" hidden="true" customHeight="false" outlineLevel="0" collapsed="false">
      <c r="K63" s="13"/>
      <c r="BL63" s="4"/>
    </row>
    <row r="64" customFormat="false" ht="13.2" hidden="true" customHeight="false" outlineLevel="0" collapsed="false">
      <c r="A64" s="1" t="s">
        <v>673</v>
      </c>
      <c r="D64" s="481" t="n">
        <f aca="false">G58</f>
        <v>26.74</v>
      </c>
      <c r="E64" s="481" t="n">
        <f aca="false">D67</f>
        <v>25.6</v>
      </c>
      <c r="F64" s="481" t="n">
        <f aca="false">E67</f>
        <v>24.7</v>
      </c>
      <c r="G64" s="481" t="n">
        <f aca="false">F67</f>
        <v>23.8</v>
      </c>
      <c r="H64" s="225"/>
      <c r="J64" s="481" t="n">
        <f aca="false">M58</f>
        <v>13.68</v>
      </c>
      <c r="K64" s="481" t="n">
        <f aca="false">J67</f>
        <v>37.77</v>
      </c>
      <c r="L64" s="481" t="n">
        <f aca="false">K67</f>
        <v>45.72</v>
      </c>
      <c r="M64" s="481" t="n">
        <f aca="false">L67</f>
        <v>59.56</v>
      </c>
      <c r="N64" s="225"/>
      <c r="P64" s="481" t="n">
        <f aca="false">S58</f>
        <v>0</v>
      </c>
      <c r="Q64" s="481" t="n">
        <f aca="false">P67</f>
        <v>0</v>
      </c>
      <c r="R64" s="481" t="n">
        <f aca="false">Q67</f>
        <v>0</v>
      </c>
      <c r="S64" s="481" t="n">
        <f aca="false">R67</f>
        <v>0</v>
      </c>
      <c r="T64" s="225"/>
      <c r="V64" s="481" t="n">
        <f aca="false">Y58</f>
        <v>0</v>
      </c>
      <c r="W64" s="481" t="n">
        <f aca="false">V67</f>
        <v>0</v>
      </c>
      <c r="X64" s="481" t="n">
        <f aca="false">W67</f>
        <v>0</v>
      </c>
      <c r="Y64" s="481" t="n">
        <f aca="false">X67</f>
        <v>0</v>
      </c>
      <c r="Z64" s="225"/>
      <c r="AB64" s="481" t="n">
        <f aca="false">AE58</f>
        <v>0</v>
      </c>
      <c r="AC64" s="481" t="n">
        <f aca="false">AB67</f>
        <v>0</v>
      </c>
      <c r="AD64" s="481" t="n">
        <f aca="false">AC67</f>
        <v>0</v>
      </c>
      <c r="AE64" s="481" t="n">
        <f aca="false">AD67</f>
        <v>0</v>
      </c>
      <c r="AF64" s="225"/>
      <c r="AH64" s="481" t="n">
        <f aca="false">AK58</f>
        <v>0</v>
      </c>
      <c r="AI64" s="481" t="n">
        <f aca="false">AH67</f>
        <v>0</v>
      </c>
      <c r="AJ64" s="481" t="n">
        <f aca="false">AI67</f>
        <v>0</v>
      </c>
      <c r="AK64" s="481" t="n">
        <f aca="false">AJ67</f>
        <v>0</v>
      </c>
      <c r="AL64" s="225"/>
      <c r="AN64" s="481" t="n">
        <f aca="false">AQ58</f>
        <v>0</v>
      </c>
      <c r="AO64" s="481" t="n">
        <f aca="false">AN67</f>
        <v>0</v>
      </c>
      <c r="AP64" s="481" t="n">
        <f aca="false">AO67</f>
        <v>0</v>
      </c>
      <c r="AQ64" s="481" t="n">
        <f aca="false">AP67</f>
        <v>0</v>
      </c>
      <c r="AR64" s="225"/>
      <c r="AT64" s="481" t="n">
        <f aca="false">AW58</f>
        <v>0</v>
      </c>
      <c r="AU64" s="481" t="n">
        <f aca="false">AT67</f>
        <v>0</v>
      </c>
      <c r="AV64" s="481" t="n">
        <f aca="false">AU67</f>
        <v>0</v>
      </c>
      <c r="AW64" s="481" t="n">
        <f aca="false">AV67</f>
        <v>0</v>
      </c>
      <c r="AX64" s="225"/>
      <c r="AZ64" s="481" t="n">
        <f aca="false">BC58</f>
        <v>0</v>
      </c>
      <c r="BA64" s="481" t="n">
        <f aca="false">AZ67</f>
        <v>0</v>
      </c>
      <c r="BB64" s="481" t="n">
        <f aca="false">BA67</f>
        <v>0</v>
      </c>
      <c r="BC64" s="481" t="n">
        <f aca="false">BB67</f>
        <v>0</v>
      </c>
      <c r="BD64" s="225"/>
      <c r="BF64" s="481" t="n">
        <f aca="false">BI58</f>
        <v>0</v>
      </c>
      <c r="BG64" s="481" t="n">
        <f aca="false">BF67</f>
        <v>0</v>
      </c>
      <c r="BH64" s="481" t="n">
        <f aca="false">BG67</f>
        <v>0</v>
      </c>
      <c r="BI64" s="481" t="n">
        <f aca="false">BH67</f>
        <v>0</v>
      </c>
      <c r="BJ64" s="225"/>
      <c r="BL64" s="4"/>
    </row>
    <row r="65" customFormat="false" ht="13.2" hidden="true" customHeight="false" outlineLevel="0" collapsed="false">
      <c r="A65" s="1" t="s">
        <v>674</v>
      </c>
      <c r="D65" s="481" t="n">
        <f aca="false">D15</f>
        <v>0</v>
      </c>
      <c r="E65" s="481" t="n">
        <f aca="false">E15</f>
        <v>0</v>
      </c>
      <c r="F65" s="481" t="n">
        <f aca="false">F15</f>
        <v>0</v>
      </c>
      <c r="G65" s="481" t="n">
        <f aca="false">G15</f>
        <v>0</v>
      </c>
      <c r="H65" s="225"/>
      <c r="J65" s="481" t="n">
        <f aca="false">J15</f>
        <v>24.09</v>
      </c>
      <c r="K65" s="481" t="n">
        <f aca="false">K15</f>
        <v>7.95</v>
      </c>
      <c r="L65" s="481" t="n">
        <f aca="false">L15</f>
        <v>13.84</v>
      </c>
      <c r="M65" s="481" t="n">
        <f aca="false">M15</f>
        <v>50.44</v>
      </c>
      <c r="N65" s="225"/>
      <c r="P65" s="481" t="n">
        <f aca="false">P15</f>
        <v>0</v>
      </c>
      <c r="Q65" s="481" t="n">
        <f aca="false">Q15</f>
        <v>0</v>
      </c>
      <c r="R65" s="481" t="n">
        <f aca="false">R15</f>
        <v>0</v>
      </c>
      <c r="S65" s="481" t="n">
        <f aca="false">S15</f>
        <v>0</v>
      </c>
      <c r="T65" s="225"/>
      <c r="V65" s="481" t="n">
        <f aca="false">V15</f>
        <v>0</v>
      </c>
      <c r="W65" s="481" t="n">
        <f aca="false">W15</f>
        <v>0</v>
      </c>
      <c r="X65" s="481" t="n">
        <f aca="false">X15</f>
        <v>0</v>
      </c>
      <c r="Y65" s="481" t="n">
        <f aca="false">Y15</f>
        <v>0</v>
      </c>
      <c r="Z65" s="225"/>
      <c r="AB65" s="481" t="n">
        <f aca="false">AB15</f>
        <v>0</v>
      </c>
      <c r="AC65" s="481" t="n">
        <f aca="false">AC15</f>
        <v>0</v>
      </c>
      <c r="AD65" s="481" t="n">
        <f aca="false">AD15</f>
        <v>0</v>
      </c>
      <c r="AE65" s="481" t="n">
        <f aca="false">AE15</f>
        <v>0</v>
      </c>
      <c r="AF65" s="225"/>
      <c r="AH65" s="481" t="n">
        <f aca="false">AH15</f>
        <v>0</v>
      </c>
      <c r="AI65" s="481" t="n">
        <f aca="false">AI15</f>
        <v>0</v>
      </c>
      <c r="AJ65" s="481" t="n">
        <f aca="false">AJ15</f>
        <v>0</v>
      </c>
      <c r="AK65" s="481" t="n">
        <f aca="false">AK15</f>
        <v>0</v>
      </c>
      <c r="AL65" s="225"/>
      <c r="AN65" s="481" t="n">
        <f aca="false">AN15</f>
        <v>0</v>
      </c>
      <c r="AO65" s="481" t="n">
        <f aca="false">AO15</f>
        <v>0</v>
      </c>
      <c r="AP65" s="481" t="n">
        <f aca="false">AP15</f>
        <v>0</v>
      </c>
      <c r="AQ65" s="481" t="n">
        <f aca="false">AQ15</f>
        <v>0</v>
      </c>
      <c r="AR65" s="225"/>
      <c r="AT65" s="481" t="n">
        <f aca="false">AT15</f>
        <v>0</v>
      </c>
      <c r="AU65" s="481" t="n">
        <f aca="false">AU15</f>
        <v>0</v>
      </c>
      <c r="AV65" s="481" t="n">
        <f aca="false">AV15</f>
        <v>0</v>
      </c>
      <c r="AW65" s="481" t="n">
        <f aca="false">AW15</f>
        <v>0</v>
      </c>
      <c r="AX65" s="225"/>
      <c r="AZ65" s="481" t="n">
        <f aca="false">AZ15</f>
        <v>0</v>
      </c>
      <c r="BA65" s="481" t="n">
        <f aca="false">BA15</f>
        <v>0</v>
      </c>
      <c r="BB65" s="481" t="n">
        <f aca="false">BB15</f>
        <v>0</v>
      </c>
      <c r="BC65" s="481" t="n">
        <f aca="false">BC15</f>
        <v>0</v>
      </c>
      <c r="BD65" s="225"/>
      <c r="BF65" s="481" t="n">
        <f aca="false">BF15</f>
        <v>0</v>
      </c>
      <c r="BG65" s="481" t="n">
        <f aca="false">BG15</f>
        <v>0</v>
      </c>
      <c r="BH65" s="481" t="n">
        <f aca="false">BH15</f>
        <v>0</v>
      </c>
      <c r="BI65" s="481" t="n">
        <f aca="false">BI15</f>
        <v>0</v>
      </c>
      <c r="BJ65" s="225"/>
      <c r="BL65" s="4"/>
    </row>
    <row r="66" customFormat="false" ht="13.2" hidden="true" customHeight="false" outlineLevel="0" collapsed="false">
      <c r="A66" s="1" t="s">
        <v>675</v>
      </c>
      <c r="D66" s="481" t="n">
        <f aca="false">D33</f>
        <v>1.139</v>
      </c>
      <c r="E66" s="481" t="n">
        <f aca="false">E33</f>
        <v>0.9</v>
      </c>
      <c r="F66" s="481" t="n">
        <f aca="false">F33</f>
        <v>0.9</v>
      </c>
      <c r="G66" s="481" t="n">
        <f aca="false">G33</f>
        <v>0.9</v>
      </c>
      <c r="H66" s="225"/>
      <c r="J66" s="481" t="n">
        <f aca="false">J33</f>
        <v>0</v>
      </c>
      <c r="K66" s="481" t="n">
        <f aca="false">K33</f>
        <v>0</v>
      </c>
      <c r="L66" s="481" t="n">
        <f aca="false">L33</f>
        <v>0</v>
      </c>
      <c r="M66" s="481" t="n">
        <f aca="false">M33</f>
        <v>0</v>
      </c>
      <c r="N66" s="225"/>
      <c r="P66" s="481" t="n">
        <f aca="false">P33</f>
        <v>0</v>
      </c>
      <c r="Q66" s="481" t="n">
        <f aca="false">Q33</f>
        <v>0</v>
      </c>
      <c r="R66" s="481" t="n">
        <f aca="false">R33</f>
        <v>0</v>
      </c>
      <c r="S66" s="481" t="n">
        <f aca="false">S33</f>
        <v>0</v>
      </c>
      <c r="T66" s="225"/>
      <c r="V66" s="481" t="n">
        <f aca="false">V33</f>
        <v>0</v>
      </c>
      <c r="W66" s="481" t="n">
        <f aca="false">W33</f>
        <v>0</v>
      </c>
      <c r="X66" s="481" t="n">
        <f aca="false">X33</f>
        <v>0</v>
      </c>
      <c r="Y66" s="481" t="n">
        <f aca="false">Y33</f>
        <v>0</v>
      </c>
      <c r="Z66" s="225"/>
      <c r="AB66" s="481" t="n">
        <f aca="false">AB33</f>
        <v>0</v>
      </c>
      <c r="AC66" s="481" t="n">
        <f aca="false">AC33</f>
        <v>0</v>
      </c>
      <c r="AD66" s="481" t="n">
        <f aca="false">AD33</f>
        <v>0</v>
      </c>
      <c r="AE66" s="481" t="n">
        <f aca="false">AE33</f>
        <v>0</v>
      </c>
      <c r="AF66" s="225"/>
      <c r="AH66" s="481" t="n">
        <f aca="false">AH33</f>
        <v>0</v>
      </c>
      <c r="AI66" s="481" t="n">
        <f aca="false">AI33</f>
        <v>0</v>
      </c>
      <c r="AJ66" s="481" t="n">
        <f aca="false">AJ33</f>
        <v>0</v>
      </c>
      <c r="AK66" s="481" t="n">
        <f aca="false">AK33</f>
        <v>0</v>
      </c>
      <c r="AL66" s="225"/>
      <c r="AN66" s="481" t="n">
        <f aca="false">AN33</f>
        <v>0</v>
      </c>
      <c r="AO66" s="481" t="n">
        <f aca="false">AO33</f>
        <v>0</v>
      </c>
      <c r="AP66" s="481" t="n">
        <f aca="false">AP33</f>
        <v>0</v>
      </c>
      <c r="AQ66" s="481" t="n">
        <f aca="false">AQ33</f>
        <v>0</v>
      </c>
      <c r="AR66" s="225"/>
      <c r="AT66" s="481" t="n">
        <f aca="false">AT33</f>
        <v>0</v>
      </c>
      <c r="AU66" s="481" t="n">
        <f aca="false">AU33</f>
        <v>0</v>
      </c>
      <c r="AV66" s="481" t="n">
        <f aca="false">AV33</f>
        <v>0</v>
      </c>
      <c r="AW66" s="481" t="n">
        <f aca="false">AW33</f>
        <v>0</v>
      </c>
      <c r="AX66" s="225"/>
      <c r="AZ66" s="481" t="n">
        <f aca="false">AZ33</f>
        <v>0</v>
      </c>
      <c r="BA66" s="481" t="n">
        <f aca="false">BA33</f>
        <v>0</v>
      </c>
      <c r="BB66" s="481" t="n">
        <f aca="false">BB33</f>
        <v>0</v>
      </c>
      <c r="BC66" s="481" t="n">
        <f aca="false">BC33</f>
        <v>0</v>
      </c>
      <c r="BD66" s="225"/>
      <c r="BF66" s="481" t="n">
        <f aca="false">BF33</f>
        <v>0</v>
      </c>
      <c r="BG66" s="481" t="n">
        <f aca="false">BG33</f>
        <v>0</v>
      </c>
      <c r="BH66" s="481" t="n">
        <f aca="false">BH33</f>
        <v>0</v>
      </c>
      <c r="BI66" s="481" t="n">
        <f aca="false">BI33</f>
        <v>0</v>
      </c>
      <c r="BJ66" s="225"/>
      <c r="BL66" s="4"/>
    </row>
    <row r="67" customFormat="false" ht="13.2" hidden="true" customHeight="false" outlineLevel="0" collapsed="false">
      <c r="A67" s="1" t="s">
        <v>676</v>
      </c>
      <c r="D67" s="481" t="n">
        <f aca="false">ROUND(D64+D65-D66,2)</f>
        <v>25.6</v>
      </c>
      <c r="E67" s="481" t="n">
        <f aca="false">E64+E65-E66</f>
        <v>24.7</v>
      </c>
      <c r="F67" s="481" t="n">
        <f aca="false">F64+F65-F66</f>
        <v>23.8</v>
      </c>
      <c r="G67" s="481" t="n">
        <f aca="false">G64+G65-G66</f>
        <v>22.9</v>
      </c>
      <c r="H67" s="486"/>
      <c r="J67" s="481" t="n">
        <f aca="false">ROUND(J64+J65-J66,2)</f>
        <v>37.77</v>
      </c>
      <c r="K67" s="481" t="n">
        <f aca="false">K64+K65-K66</f>
        <v>45.72</v>
      </c>
      <c r="L67" s="481" t="n">
        <f aca="false">L64+L65-L66</f>
        <v>59.56</v>
      </c>
      <c r="M67" s="481" t="n">
        <f aca="false">M64+M65-M66</f>
        <v>110</v>
      </c>
      <c r="N67" s="486"/>
      <c r="P67" s="481" t="n">
        <f aca="false">ROUND(P64+P65-P66,2)</f>
        <v>0</v>
      </c>
      <c r="Q67" s="481" t="n">
        <f aca="false">Q64+Q65-Q66</f>
        <v>0</v>
      </c>
      <c r="R67" s="481" t="n">
        <f aca="false">R64+R65-R66</f>
        <v>0</v>
      </c>
      <c r="S67" s="481" t="n">
        <f aca="false">S64+S65-S66</f>
        <v>0</v>
      </c>
      <c r="T67" s="486"/>
      <c r="V67" s="481" t="n">
        <f aca="false">ROUND(V64+V65-V66,2)</f>
        <v>0</v>
      </c>
      <c r="W67" s="481" t="n">
        <f aca="false">W64+W65-W66</f>
        <v>0</v>
      </c>
      <c r="X67" s="481" t="n">
        <f aca="false">X64+X65-X66</f>
        <v>0</v>
      </c>
      <c r="Y67" s="481" t="n">
        <f aca="false">Y64+Y65-Y66</f>
        <v>0</v>
      </c>
      <c r="Z67" s="486"/>
      <c r="AB67" s="481" t="n">
        <f aca="false">ROUND(AB64+AB65-AB66,2)</f>
        <v>0</v>
      </c>
      <c r="AC67" s="481" t="n">
        <f aca="false">AC64+AC65-AC66</f>
        <v>0</v>
      </c>
      <c r="AD67" s="481" t="n">
        <f aca="false">AD64+AD65-AD66</f>
        <v>0</v>
      </c>
      <c r="AE67" s="481" t="n">
        <f aca="false">AE64+AE65-AE66</f>
        <v>0</v>
      </c>
      <c r="AF67" s="486"/>
      <c r="AH67" s="481" t="n">
        <f aca="false">ROUND(AH64+AH65-AH66,2)</f>
        <v>0</v>
      </c>
      <c r="AI67" s="481" t="n">
        <f aca="false">AI64+AI65-AI66</f>
        <v>0</v>
      </c>
      <c r="AJ67" s="481" t="n">
        <f aca="false">AJ64+AJ65-AJ66</f>
        <v>0</v>
      </c>
      <c r="AK67" s="481" t="n">
        <f aca="false">AK64+AK65-AK66</f>
        <v>0</v>
      </c>
      <c r="AL67" s="486"/>
      <c r="AN67" s="481" t="n">
        <f aca="false">ROUND(AN64+AN65-AN66,2)</f>
        <v>0</v>
      </c>
      <c r="AO67" s="481" t="n">
        <f aca="false">AO64+AO65-AO66</f>
        <v>0</v>
      </c>
      <c r="AP67" s="481" t="n">
        <f aca="false">AP64+AP65-AP66</f>
        <v>0</v>
      </c>
      <c r="AQ67" s="481" t="n">
        <f aca="false">AQ64+AQ65-AQ66</f>
        <v>0</v>
      </c>
      <c r="AR67" s="486"/>
      <c r="AT67" s="481" t="n">
        <f aca="false">ROUND(AT64+AT65-AT66,2)</f>
        <v>0</v>
      </c>
      <c r="AU67" s="481" t="n">
        <f aca="false">AU64+AU65-AU66</f>
        <v>0</v>
      </c>
      <c r="AV67" s="481" t="n">
        <f aca="false">AV64+AV65-AV66</f>
        <v>0</v>
      </c>
      <c r="AW67" s="481" t="n">
        <f aca="false">AW64+AW65-AW66</f>
        <v>0</v>
      </c>
      <c r="AX67" s="486"/>
      <c r="AZ67" s="481" t="n">
        <f aca="false">ROUND(AZ64+AZ65-AZ66,2)</f>
        <v>0</v>
      </c>
      <c r="BA67" s="481" t="n">
        <f aca="false">BA64+BA65-BA66</f>
        <v>0</v>
      </c>
      <c r="BB67" s="481" t="n">
        <f aca="false">BB64+BB65-BB66</f>
        <v>0</v>
      </c>
      <c r="BC67" s="481" t="n">
        <f aca="false">BC64+BC65-BC66</f>
        <v>0</v>
      </c>
      <c r="BD67" s="486"/>
      <c r="BF67" s="481" t="n">
        <f aca="false">ROUND(BF64+BF65-BF66,2)</f>
        <v>0</v>
      </c>
      <c r="BG67" s="481" t="n">
        <f aca="false">BG64+BG65-BG66</f>
        <v>0</v>
      </c>
      <c r="BH67" s="481" t="n">
        <f aca="false">BH64+BH65-BH66</f>
        <v>0</v>
      </c>
      <c r="BI67" s="481" t="n">
        <f aca="false">BI64+BI65-BI66</f>
        <v>0</v>
      </c>
      <c r="BJ67" s="486"/>
      <c r="BL67" s="4"/>
    </row>
    <row r="68" customFormat="false" ht="13.2" hidden="true" customHeight="false" outlineLevel="0" collapsed="false">
      <c r="A68" s="1" t="s">
        <v>677</v>
      </c>
      <c r="D68" s="481" t="n">
        <f aca="false">D64*$F$45/400</f>
        <v>0.6852125</v>
      </c>
      <c r="E68" s="481" t="n">
        <f aca="false">E64*$F$45/400</f>
        <v>0.656</v>
      </c>
      <c r="F68" s="481" t="n">
        <f aca="false">F64*$F$45/400</f>
        <v>0.6329375</v>
      </c>
      <c r="G68" s="481" t="n">
        <f aca="false">G64*$F$45/400</f>
        <v>0.609875</v>
      </c>
      <c r="H68" s="487" t="n">
        <f aca="false">ROUND(SUM(D68:G68),2)</f>
        <v>2.58</v>
      </c>
      <c r="I68" s="29"/>
      <c r="J68" s="488" t="n">
        <f aca="false">J64*$L$45/400</f>
        <v>0.3933</v>
      </c>
      <c r="K68" s="488" t="n">
        <f aca="false">K64*$L$45/400</f>
        <v>1.0858875</v>
      </c>
      <c r="L68" s="488" t="n">
        <f aca="false">L64*$L$45/400</f>
        <v>1.31445</v>
      </c>
      <c r="M68" s="488" t="n">
        <f aca="false">M64*$L$45/400</f>
        <v>1.71235</v>
      </c>
      <c r="N68" s="487" t="n">
        <f aca="false">SUM(J68:M68)</f>
        <v>4.5059875</v>
      </c>
      <c r="O68" s="29"/>
      <c r="P68" s="481" t="n">
        <f aca="false">P64*$R$45/400</f>
        <v>0</v>
      </c>
      <c r="Q68" s="481" t="n">
        <f aca="false">Q64*$R$45/400</f>
        <v>0</v>
      </c>
      <c r="R68" s="481" t="n">
        <f aca="false">R64*$R$45/400</f>
        <v>0</v>
      </c>
      <c r="S68" s="481" t="n">
        <f aca="false">S64*$R$45/400</f>
        <v>0</v>
      </c>
      <c r="T68" s="487" t="n">
        <f aca="false">SUM(P68:S68)</f>
        <v>0</v>
      </c>
      <c r="U68" s="29"/>
      <c r="V68" s="481" t="n">
        <f aca="false">V64*$X$45/400</f>
        <v>0</v>
      </c>
      <c r="W68" s="481" t="n">
        <f aca="false">W64*$X$45/400</f>
        <v>0</v>
      </c>
      <c r="X68" s="481" t="n">
        <f aca="false">X64*$X$45/400</f>
        <v>0</v>
      </c>
      <c r="Y68" s="481" t="n">
        <f aca="false">Y64*$X$45/400</f>
        <v>0</v>
      </c>
      <c r="Z68" s="487" t="n">
        <f aca="false">SUM(V68:Y68)</f>
        <v>0</v>
      </c>
      <c r="AA68" s="29"/>
      <c r="AB68" s="481" t="n">
        <f aca="false">AB64*$AD$45/400</f>
        <v>0</v>
      </c>
      <c r="AC68" s="481" t="n">
        <f aca="false">AC64*$AD$45/400</f>
        <v>0</v>
      </c>
      <c r="AD68" s="481" t="n">
        <f aca="false">AD64*$AD$45/400</f>
        <v>0</v>
      </c>
      <c r="AE68" s="481" t="n">
        <f aca="false">AE64*$AD$45/400</f>
        <v>0</v>
      </c>
      <c r="AF68" s="487" t="n">
        <f aca="false">SUM(AB68:AE68)</f>
        <v>0</v>
      </c>
      <c r="AG68" s="29"/>
      <c r="AH68" s="481" t="n">
        <f aca="false">AH64*$AJ$45/400</f>
        <v>0</v>
      </c>
      <c r="AI68" s="481" t="n">
        <f aca="false">AI64*$AJ$45/400</f>
        <v>0</v>
      </c>
      <c r="AJ68" s="481" t="n">
        <f aca="false">AJ64*$AJ$45/400</f>
        <v>0</v>
      </c>
      <c r="AK68" s="481" t="n">
        <f aca="false">AK64*$AJ$45/400</f>
        <v>0</v>
      </c>
      <c r="AL68" s="487" t="n">
        <f aca="false">SUM(AH68:AK68)</f>
        <v>0</v>
      </c>
      <c r="AM68" s="29"/>
      <c r="AN68" s="481" t="n">
        <f aca="false">AN64*$AP$45/400</f>
        <v>0</v>
      </c>
      <c r="AO68" s="481" t="n">
        <f aca="false">AO64*$AP$45/400</f>
        <v>0</v>
      </c>
      <c r="AP68" s="481" t="n">
        <f aca="false">AP64*$AP$45/400</f>
        <v>0</v>
      </c>
      <c r="AQ68" s="481" t="n">
        <f aca="false">AQ64*$AP$45/400</f>
        <v>0</v>
      </c>
      <c r="AR68" s="487" t="n">
        <f aca="false">SUM(AN68:AQ68)</f>
        <v>0</v>
      </c>
      <c r="AS68" s="29"/>
      <c r="AT68" s="481" t="n">
        <f aca="false">AT64*$AV$45/400</f>
        <v>0</v>
      </c>
      <c r="AU68" s="481" t="n">
        <f aca="false">AU64*$AV$45/400</f>
        <v>0</v>
      </c>
      <c r="AV68" s="481" t="n">
        <f aca="false">AV64*$AV$45/400</f>
        <v>0</v>
      </c>
      <c r="AW68" s="481" t="n">
        <f aca="false">AW64*$AV$45/400</f>
        <v>0</v>
      </c>
      <c r="AX68" s="487" t="n">
        <f aca="false">SUM(AT68:AW68)</f>
        <v>0</v>
      </c>
      <c r="AY68" s="29"/>
      <c r="AZ68" s="481" t="n">
        <f aca="false">AZ64*$BB$45/400</f>
        <v>0</v>
      </c>
      <c r="BA68" s="481" t="n">
        <f aca="false">BA64*$BB$45/400</f>
        <v>0</v>
      </c>
      <c r="BB68" s="481" t="n">
        <f aca="false">BB64*$BB$45/400</f>
        <v>0</v>
      </c>
      <c r="BC68" s="481" t="n">
        <f aca="false">BC64*$BB$45/400</f>
        <v>0</v>
      </c>
      <c r="BD68" s="487" t="n">
        <f aca="false">SUM(AZ68:BC68)</f>
        <v>0</v>
      </c>
      <c r="BE68" s="29"/>
      <c r="BF68" s="481" t="n">
        <f aca="false">BF64*$BH$45/400</f>
        <v>0</v>
      </c>
      <c r="BG68" s="481" t="n">
        <f aca="false">BG64*$BH$45/400</f>
        <v>0</v>
      </c>
      <c r="BH68" s="481" t="n">
        <f aca="false">BH64*$BH$45/400</f>
        <v>0</v>
      </c>
      <c r="BI68" s="481" t="n">
        <f aca="false">BI64*$BH$45/400</f>
        <v>0</v>
      </c>
      <c r="BJ68" s="487" t="n">
        <f aca="false">SUM(BF68:BI68)</f>
        <v>0</v>
      </c>
      <c r="BK68" s="489"/>
      <c r="BL68" s="4"/>
    </row>
    <row r="69" customFormat="false" ht="13.2" hidden="true" customHeight="false" outlineLevel="0" collapsed="false">
      <c r="BL69" s="4"/>
    </row>
    <row r="70" customFormat="false" ht="13.2" hidden="true" customHeight="false" outlineLevel="0" collapsed="false">
      <c r="BL70" s="4"/>
    </row>
    <row r="71" customFormat="false" ht="13.2" hidden="true" customHeight="false" outlineLevel="0" collapsed="false">
      <c r="A71" s="9" t="s">
        <v>142</v>
      </c>
      <c r="B71" s="483" t="n">
        <f aca="false">C34</f>
        <v>2010</v>
      </c>
      <c r="D71" s="483" t="n">
        <f aca="false">B71</f>
        <v>2010</v>
      </c>
      <c r="G71" s="483" t="str">
        <f aca="false">$C$12</f>
        <v>Loan 1</v>
      </c>
      <c r="J71" s="483" t="n">
        <f aca="false">D71</f>
        <v>2010</v>
      </c>
      <c r="M71" s="483" t="str">
        <f aca="false">I$12</f>
        <v>Loan 2</v>
      </c>
      <c r="P71" s="483" t="n">
        <f aca="false">J71</f>
        <v>2010</v>
      </c>
      <c r="S71" s="483" t="str">
        <f aca="false">O$12</f>
        <v>Loan 3</v>
      </c>
      <c r="V71" s="483" t="n">
        <f aca="false">P71</f>
        <v>2010</v>
      </c>
      <c r="Y71" s="483" t="str">
        <f aca="false">U$12</f>
        <v>Loan 4</v>
      </c>
      <c r="AB71" s="483" t="n">
        <f aca="false">V71</f>
        <v>2010</v>
      </c>
      <c r="AE71" s="483" t="str">
        <f aca="false">AA$12</f>
        <v>Loan 5</v>
      </c>
      <c r="AH71" s="483" t="n">
        <f aca="false">AB71</f>
        <v>2010</v>
      </c>
      <c r="AK71" s="483" t="str">
        <f aca="false">AG$12</f>
        <v>Loan 6</v>
      </c>
      <c r="AN71" s="483" t="n">
        <f aca="false">AH71</f>
        <v>2010</v>
      </c>
      <c r="AQ71" s="483" t="str">
        <f aca="false">AM$12</f>
        <v>Loan 7</v>
      </c>
      <c r="AT71" s="483" t="n">
        <f aca="false">AN71</f>
        <v>2010</v>
      </c>
      <c r="AW71" s="483" t="str">
        <f aca="false">AS$12</f>
        <v>Loan 8</v>
      </c>
      <c r="AZ71" s="483" t="n">
        <f aca="false">AT71</f>
        <v>2010</v>
      </c>
      <c r="BC71" s="483" t="str">
        <f aca="false">AY$12</f>
        <v>Laon 9</v>
      </c>
      <c r="BF71" s="483" t="n">
        <f aca="false">AZ71</f>
        <v>2010</v>
      </c>
      <c r="BI71" s="483" t="str">
        <f aca="false">BE$12</f>
        <v>Loan 10</v>
      </c>
      <c r="BL71" s="4"/>
    </row>
    <row r="72" customFormat="false" ht="13.2" hidden="true" customHeight="false" outlineLevel="0" collapsed="false">
      <c r="BL72" s="4"/>
    </row>
    <row r="73" customFormat="false" ht="13.2" hidden="true" customHeight="false" outlineLevel="0" collapsed="false">
      <c r="A73" s="1" t="s">
        <v>673</v>
      </c>
      <c r="D73" s="481" t="n">
        <f aca="false">G67</f>
        <v>22.9</v>
      </c>
      <c r="E73" s="481" t="n">
        <f aca="false">D76</f>
        <v>22.9</v>
      </c>
      <c r="F73" s="481" t="n">
        <f aca="false">E76</f>
        <v>22.9</v>
      </c>
      <c r="G73" s="481" t="n">
        <f aca="false">F76</f>
        <v>22.9</v>
      </c>
      <c r="H73" s="225"/>
      <c r="J73" s="481" t="n">
        <f aca="false">M67</f>
        <v>110</v>
      </c>
      <c r="K73" s="481" t="n">
        <f aca="false">J76</f>
        <v>199.34</v>
      </c>
      <c r="L73" s="481" t="n">
        <f aca="false">K76</f>
        <v>252.05</v>
      </c>
      <c r="M73" s="481" t="n">
        <f aca="false">L76</f>
        <v>265</v>
      </c>
      <c r="N73" s="225"/>
      <c r="P73" s="481" t="n">
        <f aca="false">S67</f>
        <v>0</v>
      </c>
      <c r="Q73" s="481" t="n">
        <f aca="false">P76</f>
        <v>0</v>
      </c>
      <c r="R73" s="481" t="n">
        <f aca="false">Q76</f>
        <v>0</v>
      </c>
      <c r="S73" s="481" t="n">
        <f aca="false">R76</f>
        <v>0</v>
      </c>
      <c r="T73" s="225"/>
      <c r="V73" s="481" t="n">
        <f aca="false">Y67</f>
        <v>0</v>
      </c>
      <c r="W73" s="481" t="n">
        <f aca="false">V76</f>
        <v>0</v>
      </c>
      <c r="X73" s="481" t="n">
        <f aca="false">W76</f>
        <v>0</v>
      </c>
      <c r="Y73" s="481" t="n">
        <f aca="false">X76</f>
        <v>0</v>
      </c>
      <c r="Z73" s="225"/>
      <c r="AB73" s="481" t="n">
        <f aca="false">AE67</f>
        <v>0</v>
      </c>
      <c r="AC73" s="481" t="n">
        <f aca="false">AB76</f>
        <v>0</v>
      </c>
      <c r="AD73" s="481" t="n">
        <f aca="false">AC76</f>
        <v>0</v>
      </c>
      <c r="AE73" s="481" t="n">
        <f aca="false">AD76</f>
        <v>0</v>
      </c>
      <c r="AF73" s="225"/>
      <c r="AH73" s="481" t="n">
        <f aca="false">AK67</f>
        <v>0</v>
      </c>
      <c r="AI73" s="481" t="n">
        <f aca="false">AH76</f>
        <v>0</v>
      </c>
      <c r="AJ73" s="481" t="n">
        <f aca="false">AI76</f>
        <v>0</v>
      </c>
      <c r="AK73" s="481" t="n">
        <f aca="false">AJ76</f>
        <v>0</v>
      </c>
      <c r="AL73" s="225"/>
      <c r="AN73" s="481" t="n">
        <f aca="false">AQ67</f>
        <v>0</v>
      </c>
      <c r="AO73" s="481" t="n">
        <f aca="false">AN76</f>
        <v>0</v>
      </c>
      <c r="AP73" s="481" t="n">
        <f aca="false">AO76</f>
        <v>0</v>
      </c>
      <c r="AQ73" s="481" t="n">
        <f aca="false">AP76</f>
        <v>0</v>
      </c>
      <c r="AR73" s="472"/>
      <c r="AT73" s="481" t="n">
        <f aca="false">AW67</f>
        <v>0</v>
      </c>
      <c r="AU73" s="481" t="n">
        <f aca="false">AT76</f>
        <v>0</v>
      </c>
      <c r="AV73" s="481" t="n">
        <f aca="false">AU76</f>
        <v>0</v>
      </c>
      <c r="AW73" s="481" t="n">
        <f aca="false">AV76</f>
        <v>0</v>
      </c>
      <c r="AX73" s="225"/>
      <c r="AZ73" s="481" t="n">
        <f aca="false">BC67</f>
        <v>0</v>
      </c>
      <c r="BA73" s="481" t="n">
        <f aca="false">AZ76</f>
        <v>0</v>
      </c>
      <c r="BB73" s="481" t="n">
        <f aca="false">BA76</f>
        <v>0</v>
      </c>
      <c r="BC73" s="481" t="n">
        <f aca="false">BB76</f>
        <v>0</v>
      </c>
      <c r="BD73" s="225"/>
      <c r="BF73" s="481" t="n">
        <f aca="false">BI67</f>
        <v>0</v>
      </c>
      <c r="BG73" s="481" t="n">
        <f aca="false">BF76</f>
        <v>0</v>
      </c>
      <c r="BH73" s="481" t="n">
        <f aca="false">BG76</f>
        <v>0</v>
      </c>
      <c r="BI73" s="481" t="n">
        <f aca="false">BH76</f>
        <v>0</v>
      </c>
      <c r="BJ73" s="225"/>
      <c r="BL73" s="4"/>
    </row>
    <row r="74" customFormat="false" ht="13.2" hidden="true" customHeight="false" outlineLevel="0" collapsed="false">
      <c r="A74" s="1" t="s">
        <v>674</v>
      </c>
      <c r="D74" s="481" t="n">
        <f aca="false">D16</f>
        <v>0</v>
      </c>
      <c r="E74" s="481" t="n">
        <f aca="false">E16</f>
        <v>0</v>
      </c>
      <c r="F74" s="481" t="n">
        <f aca="false">F16</f>
        <v>0</v>
      </c>
      <c r="G74" s="481" t="n">
        <f aca="false">G16</f>
        <v>0</v>
      </c>
      <c r="H74" s="225"/>
      <c r="J74" s="481" t="n">
        <f aca="false">J16</f>
        <v>89.34</v>
      </c>
      <c r="K74" s="481" t="n">
        <f aca="false">K16</f>
        <v>52.71</v>
      </c>
      <c r="L74" s="481" t="n">
        <f aca="false">L16</f>
        <v>12.95</v>
      </c>
      <c r="M74" s="481" t="n">
        <f aca="false">M16</f>
        <v>0</v>
      </c>
      <c r="N74" s="225"/>
      <c r="P74" s="481" t="n">
        <f aca="false">P16</f>
        <v>0</v>
      </c>
      <c r="Q74" s="481" t="n">
        <f aca="false">Q16</f>
        <v>0</v>
      </c>
      <c r="R74" s="481" t="n">
        <f aca="false">R16</f>
        <v>0</v>
      </c>
      <c r="S74" s="481" t="n">
        <f aca="false">S16</f>
        <v>0</v>
      </c>
      <c r="T74" s="225"/>
      <c r="V74" s="481" t="n">
        <f aca="false">V16</f>
        <v>0</v>
      </c>
      <c r="W74" s="481" t="n">
        <f aca="false">W16</f>
        <v>0</v>
      </c>
      <c r="X74" s="481" t="n">
        <f aca="false">X16</f>
        <v>0</v>
      </c>
      <c r="Y74" s="481" t="n">
        <f aca="false">Y16</f>
        <v>0</v>
      </c>
      <c r="Z74" s="225"/>
      <c r="AB74" s="481" t="n">
        <f aca="false">AB16</f>
        <v>0</v>
      </c>
      <c r="AC74" s="481" t="n">
        <f aca="false">AC16</f>
        <v>0</v>
      </c>
      <c r="AD74" s="481" t="n">
        <f aca="false">AD16</f>
        <v>0</v>
      </c>
      <c r="AE74" s="481" t="n">
        <f aca="false">AE16</f>
        <v>0</v>
      </c>
      <c r="AF74" s="225"/>
      <c r="AH74" s="481" t="n">
        <f aca="false">AH16</f>
        <v>0</v>
      </c>
      <c r="AI74" s="481" t="n">
        <f aca="false">AI16</f>
        <v>0</v>
      </c>
      <c r="AJ74" s="481" t="n">
        <f aca="false">AJ16</f>
        <v>0</v>
      </c>
      <c r="AK74" s="481" t="n">
        <f aca="false">AK16</f>
        <v>0</v>
      </c>
      <c r="AL74" s="225"/>
      <c r="AN74" s="481" t="n">
        <f aca="false">AN16</f>
        <v>0</v>
      </c>
      <c r="AO74" s="481" t="n">
        <f aca="false">AO16</f>
        <v>0</v>
      </c>
      <c r="AP74" s="481" t="n">
        <f aca="false">AP16</f>
        <v>0</v>
      </c>
      <c r="AQ74" s="481" t="n">
        <f aca="false">AQ16</f>
        <v>0</v>
      </c>
      <c r="AR74" s="225"/>
      <c r="AT74" s="481" t="n">
        <f aca="false">AT16</f>
        <v>0</v>
      </c>
      <c r="AU74" s="481" t="n">
        <f aca="false">AU16</f>
        <v>0</v>
      </c>
      <c r="AV74" s="481" t="n">
        <f aca="false">AV16</f>
        <v>0</v>
      </c>
      <c r="AW74" s="481" t="n">
        <f aca="false">AW16</f>
        <v>0</v>
      </c>
      <c r="AX74" s="225"/>
      <c r="AZ74" s="481" t="n">
        <f aca="false">AZ16</f>
        <v>0</v>
      </c>
      <c r="BA74" s="481" t="n">
        <f aca="false">BA16</f>
        <v>0</v>
      </c>
      <c r="BB74" s="481" t="n">
        <f aca="false">BB16</f>
        <v>0</v>
      </c>
      <c r="BC74" s="481" t="n">
        <f aca="false">BC16</f>
        <v>0</v>
      </c>
      <c r="BD74" s="225"/>
      <c r="BF74" s="481" t="n">
        <f aca="false">BF16</f>
        <v>0</v>
      </c>
      <c r="BG74" s="481" t="n">
        <f aca="false">BG16</f>
        <v>0</v>
      </c>
      <c r="BH74" s="481" t="n">
        <f aca="false">BH16</f>
        <v>0</v>
      </c>
      <c r="BI74" s="481" t="n">
        <f aca="false">BI16</f>
        <v>0</v>
      </c>
      <c r="BJ74" s="225"/>
      <c r="BL74" s="4"/>
    </row>
    <row r="75" customFormat="false" ht="13.2" hidden="true" customHeight="false" outlineLevel="0" collapsed="false">
      <c r="A75" s="1" t="s">
        <v>675</v>
      </c>
      <c r="D75" s="481" t="n">
        <f aca="false">D34</f>
        <v>0</v>
      </c>
      <c r="E75" s="481" t="n">
        <f aca="false">E34</f>
        <v>0</v>
      </c>
      <c r="F75" s="481" t="n">
        <f aca="false">F34</f>
        <v>0</v>
      </c>
      <c r="G75" s="481" t="n">
        <f aca="false">G34</f>
        <v>0</v>
      </c>
      <c r="H75" s="225"/>
      <c r="J75" s="481" t="n">
        <f aca="false">J34</f>
        <v>0</v>
      </c>
      <c r="K75" s="481" t="n">
        <f aca="false">K34</f>
        <v>0</v>
      </c>
      <c r="L75" s="481" t="n">
        <f aca="false">L34</f>
        <v>0</v>
      </c>
      <c r="M75" s="481" t="n">
        <f aca="false">M34</f>
        <v>0</v>
      </c>
      <c r="N75" s="225"/>
      <c r="P75" s="481" t="n">
        <f aca="false">P34</f>
        <v>0</v>
      </c>
      <c r="Q75" s="481" t="n">
        <f aca="false">Q34</f>
        <v>0</v>
      </c>
      <c r="R75" s="481" t="n">
        <f aca="false">R34</f>
        <v>0</v>
      </c>
      <c r="S75" s="481" t="n">
        <f aca="false">S34</f>
        <v>0</v>
      </c>
      <c r="T75" s="225"/>
      <c r="V75" s="481" t="n">
        <f aca="false">V34</f>
        <v>0</v>
      </c>
      <c r="W75" s="481" t="n">
        <f aca="false">W34</f>
        <v>0</v>
      </c>
      <c r="X75" s="481" t="n">
        <f aca="false">X34</f>
        <v>0</v>
      </c>
      <c r="Y75" s="481" t="n">
        <f aca="false">Y34</f>
        <v>0</v>
      </c>
      <c r="Z75" s="225"/>
      <c r="AB75" s="481" t="n">
        <f aca="false">AB34</f>
        <v>0</v>
      </c>
      <c r="AC75" s="481" t="n">
        <f aca="false">AC34</f>
        <v>0</v>
      </c>
      <c r="AD75" s="481" t="n">
        <f aca="false">AD34</f>
        <v>0</v>
      </c>
      <c r="AE75" s="481" t="n">
        <f aca="false">AE34</f>
        <v>0</v>
      </c>
      <c r="AF75" s="225"/>
      <c r="AH75" s="481" t="n">
        <f aca="false">AH34</f>
        <v>0</v>
      </c>
      <c r="AI75" s="481" t="n">
        <f aca="false">AI34</f>
        <v>0</v>
      </c>
      <c r="AJ75" s="481" t="n">
        <f aca="false">AJ34</f>
        <v>0</v>
      </c>
      <c r="AK75" s="481" t="n">
        <f aca="false">AK34</f>
        <v>0</v>
      </c>
      <c r="AL75" s="225"/>
      <c r="AN75" s="481" t="n">
        <f aca="false">AN34</f>
        <v>0</v>
      </c>
      <c r="AO75" s="481" t="n">
        <f aca="false">AO34</f>
        <v>0</v>
      </c>
      <c r="AP75" s="481" t="n">
        <f aca="false">AP34</f>
        <v>0</v>
      </c>
      <c r="AQ75" s="481" t="n">
        <f aca="false">AQ34</f>
        <v>0</v>
      </c>
      <c r="AR75" s="225"/>
      <c r="AT75" s="481" t="n">
        <f aca="false">AT34</f>
        <v>0</v>
      </c>
      <c r="AU75" s="481" t="n">
        <f aca="false">AU34</f>
        <v>0</v>
      </c>
      <c r="AV75" s="481" t="n">
        <f aca="false">AV34</f>
        <v>0</v>
      </c>
      <c r="AW75" s="481" t="n">
        <f aca="false">AW34</f>
        <v>0</v>
      </c>
      <c r="AX75" s="225"/>
      <c r="AZ75" s="481" t="n">
        <f aca="false">AZ34</f>
        <v>0</v>
      </c>
      <c r="BA75" s="481" t="n">
        <f aca="false">BA34</f>
        <v>0</v>
      </c>
      <c r="BB75" s="481" t="n">
        <f aca="false">BB34</f>
        <v>0</v>
      </c>
      <c r="BC75" s="481" t="n">
        <f aca="false">BC34</f>
        <v>0</v>
      </c>
      <c r="BD75" s="225"/>
      <c r="BF75" s="481" t="n">
        <f aca="false">BF34</f>
        <v>0</v>
      </c>
      <c r="BG75" s="481" t="n">
        <f aca="false">BG34</f>
        <v>0</v>
      </c>
      <c r="BH75" s="481" t="n">
        <f aca="false">BH34</f>
        <v>0</v>
      </c>
      <c r="BI75" s="481" t="n">
        <f aca="false">BI34</f>
        <v>0</v>
      </c>
      <c r="BJ75" s="225"/>
      <c r="BL75" s="4"/>
    </row>
    <row r="76" customFormat="false" ht="13.2" hidden="true" customHeight="false" outlineLevel="0" collapsed="false">
      <c r="A76" s="1" t="s">
        <v>676</v>
      </c>
      <c r="D76" s="481" t="n">
        <f aca="false">ROUND(D73+D74-D75,2)</f>
        <v>22.9</v>
      </c>
      <c r="E76" s="481" t="n">
        <f aca="false">ROUND(E73+E74-E75,2)</f>
        <v>22.9</v>
      </c>
      <c r="F76" s="481" t="n">
        <f aca="false">ROUND(F73+F74-F75,2)</f>
        <v>22.9</v>
      </c>
      <c r="G76" s="481" t="n">
        <f aca="false">ROUND(G73+G74-G75,2)</f>
        <v>22.9</v>
      </c>
      <c r="H76" s="486"/>
      <c r="J76" s="481" t="n">
        <f aca="false">ROUND(J73+J74-J75,2)</f>
        <v>199.34</v>
      </c>
      <c r="K76" s="481" t="n">
        <f aca="false">ROUND(K73+K74-K75,2)</f>
        <v>252.05</v>
      </c>
      <c r="L76" s="481" t="n">
        <f aca="false">ROUND(L73+L74-L75,2)</f>
        <v>265</v>
      </c>
      <c r="M76" s="481" t="n">
        <f aca="false">ROUND(M73+M74-M75,2)</f>
        <v>265</v>
      </c>
      <c r="N76" s="486"/>
      <c r="P76" s="481" t="n">
        <f aca="false">ROUND(P73+P74-P75,2)</f>
        <v>0</v>
      </c>
      <c r="Q76" s="481" t="n">
        <f aca="false">ROUND(Q73+Q74-Q75,2)</f>
        <v>0</v>
      </c>
      <c r="R76" s="481" t="n">
        <f aca="false">ROUND(R73+R74-R75,2)</f>
        <v>0</v>
      </c>
      <c r="S76" s="481" t="n">
        <f aca="false">ROUND(S73+S74-S75,2)</f>
        <v>0</v>
      </c>
      <c r="T76" s="486"/>
      <c r="V76" s="481" t="n">
        <f aca="false">ROUND(V73+V74-V75,2)</f>
        <v>0</v>
      </c>
      <c r="W76" s="481" t="n">
        <f aca="false">ROUND(W73+W74-W75,2)</f>
        <v>0</v>
      </c>
      <c r="X76" s="481" t="n">
        <f aca="false">ROUND(X73+X74-X75,2)</f>
        <v>0</v>
      </c>
      <c r="Y76" s="481" t="n">
        <f aca="false">ROUND(Y73+Y74-Y75,2)</f>
        <v>0</v>
      </c>
      <c r="Z76" s="486"/>
      <c r="AB76" s="481" t="n">
        <f aca="false">ROUND(AB73+AB74-AB75,2)</f>
        <v>0</v>
      </c>
      <c r="AC76" s="481" t="n">
        <f aca="false">ROUND(AC73+AC74-AC75,2)</f>
        <v>0</v>
      </c>
      <c r="AD76" s="481" t="n">
        <f aca="false">ROUND(AD73+AD74-AD75,2)</f>
        <v>0</v>
      </c>
      <c r="AE76" s="481" t="n">
        <f aca="false">ROUND(AE73+AE74-AE75,2)</f>
        <v>0</v>
      </c>
      <c r="AF76" s="486"/>
      <c r="AH76" s="481" t="n">
        <f aca="false">ROUND(AH73+AH74-AH75,2)</f>
        <v>0</v>
      </c>
      <c r="AI76" s="481" t="n">
        <f aca="false">ROUND(AI73+AI74-AI75,2)</f>
        <v>0</v>
      </c>
      <c r="AJ76" s="481" t="n">
        <f aca="false">ROUND(AJ73+AJ74-AJ75,2)</f>
        <v>0</v>
      </c>
      <c r="AK76" s="481" t="n">
        <f aca="false">ROUND(AK73+AK74-AK75,2)</f>
        <v>0</v>
      </c>
      <c r="AL76" s="486"/>
      <c r="AN76" s="481" t="n">
        <f aca="false">ROUND(AN73+AN74-AN75,2)</f>
        <v>0</v>
      </c>
      <c r="AO76" s="481" t="n">
        <f aca="false">ROUND(AO73+AO74-AO75,2)</f>
        <v>0</v>
      </c>
      <c r="AP76" s="481" t="n">
        <f aca="false">ROUND(AP73+AP74-AP75,2)</f>
        <v>0</v>
      </c>
      <c r="AQ76" s="481" t="n">
        <f aca="false">ROUND(AQ73+AQ74-AQ75,2)</f>
        <v>0</v>
      </c>
      <c r="AR76" s="225"/>
      <c r="AT76" s="481" t="n">
        <f aca="false">ROUND(AT73+AT74-AT75,2)</f>
        <v>0</v>
      </c>
      <c r="AU76" s="481" t="n">
        <f aca="false">ROUND(AU73+AU74-AU75,2)</f>
        <v>0</v>
      </c>
      <c r="AV76" s="481" t="n">
        <f aca="false">ROUND(AV73+AV74-AV75,2)</f>
        <v>0</v>
      </c>
      <c r="AW76" s="481" t="n">
        <f aca="false">ROUND(AW73+AW74-AW75,2)</f>
        <v>0</v>
      </c>
      <c r="AX76" s="486"/>
      <c r="AZ76" s="481" t="n">
        <f aca="false">ROUND(AZ73+AZ74-AZ75,2)</f>
        <v>0</v>
      </c>
      <c r="BA76" s="481" t="n">
        <f aca="false">ROUND(BA73+BA74-BA75,2)</f>
        <v>0</v>
      </c>
      <c r="BB76" s="481" t="n">
        <f aca="false">ROUND(BB73+BB74-BB75,2)</f>
        <v>0</v>
      </c>
      <c r="BC76" s="481" t="n">
        <f aca="false">ROUND(BC73+BC74-BC75,2)</f>
        <v>0</v>
      </c>
      <c r="BD76" s="486"/>
      <c r="BF76" s="481" t="n">
        <f aca="false">ROUND(BF73+BF74-BF75,2)</f>
        <v>0</v>
      </c>
      <c r="BG76" s="481" t="n">
        <f aca="false">ROUND(BG73+BG74-BG75,2)</f>
        <v>0</v>
      </c>
      <c r="BH76" s="481" t="n">
        <f aca="false">ROUND(BH73+BH74-BH75,2)</f>
        <v>0</v>
      </c>
      <c r="BI76" s="481" t="n">
        <f aca="false">ROUND(BI73+BI74-BI75,2)</f>
        <v>0</v>
      </c>
      <c r="BJ76" s="486"/>
      <c r="BL76" s="4"/>
    </row>
    <row r="77" customFormat="false" ht="13.2" hidden="true" customHeight="false" outlineLevel="0" collapsed="false">
      <c r="A77" s="1" t="s">
        <v>677</v>
      </c>
      <c r="D77" s="481" t="n">
        <f aca="false">D73*$F$45/400</f>
        <v>0.5868125</v>
      </c>
      <c r="E77" s="481" t="n">
        <f aca="false">E73*$F$45/400</f>
        <v>0.5868125</v>
      </c>
      <c r="F77" s="481" t="n">
        <f aca="false">F73*$F$45/400</f>
        <v>0.5868125</v>
      </c>
      <c r="G77" s="481" t="n">
        <f aca="false">G73*$F$45/400</f>
        <v>0.5868125</v>
      </c>
      <c r="H77" s="487" t="n">
        <f aca="false">ROUND(SUM(D77:G77),2)</f>
        <v>2.35</v>
      </c>
      <c r="I77" s="29"/>
      <c r="J77" s="488" t="n">
        <f aca="false">J73*$L$45/400</f>
        <v>3.1625</v>
      </c>
      <c r="K77" s="488" t="n">
        <f aca="false">K73*$L$45/400</f>
        <v>5.731025</v>
      </c>
      <c r="L77" s="488" t="n">
        <f aca="false">L73*$L$45/400</f>
        <v>7.2464375</v>
      </c>
      <c r="M77" s="488" t="n">
        <f aca="false">M73*$L$45/400</f>
        <v>7.61875</v>
      </c>
      <c r="N77" s="487" t="n">
        <f aca="false">SUM(J77:M77)</f>
        <v>23.7587125</v>
      </c>
      <c r="O77" s="29"/>
      <c r="P77" s="481" t="n">
        <f aca="false">P73*$R$45/400</f>
        <v>0</v>
      </c>
      <c r="Q77" s="481" t="n">
        <f aca="false">Q73*$R$45/400</f>
        <v>0</v>
      </c>
      <c r="R77" s="481" t="n">
        <f aca="false">R73*$R$45/400</f>
        <v>0</v>
      </c>
      <c r="S77" s="481" t="n">
        <f aca="false">S73*$R$45/400</f>
        <v>0</v>
      </c>
      <c r="T77" s="487" t="n">
        <f aca="false">SUM(P77:S77)</f>
        <v>0</v>
      </c>
      <c r="U77" s="29"/>
      <c r="V77" s="481" t="n">
        <f aca="false">V73*$X$45/400</f>
        <v>0</v>
      </c>
      <c r="W77" s="481" t="n">
        <f aca="false">W73*$X$45/400</f>
        <v>0</v>
      </c>
      <c r="X77" s="481" t="n">
        <f aca="false">X73*$X$45/400</f>
        <v>0</v>
      </c>
      <c r="Y77" s="481" t="n">
        <f aca="false">Y73*$X$45/400</f>
        <v>0</v>
      </c>
      <c r="Z77" s="487" t="n">
        <f aca="false">SUM(V77:Y77)</f>
        <v>0</v>
      </c>
      <c r="AA77" s="29"/>
      <c r="AB77" s="481" t="n">
        <f aca="false">AB73*$AD$45/400</f>
        <v>0</v>
      </c>
      <c r="AC77" s="481" t="n">
        <f aca="false">AC73*$AD$45/400</f>
        <v>0</v>
      </c>
      <c r="AD77" s="481" t="n">
        <f aca="false">AD73*$AD$45/400</f>
        <v>0</v>
      </c>
      <c r="AE77" s="481" t="n">
        <f aca="false">AE73*$AD$45/400</f>
        <v>0</v>
      </c>
      <c r="AF77" s="487" t="n">
        <f aca="false">SUM(AB77:AE77)</f>
        <v>0</v>
      </c>
      <c r="AG77" s="29"/>
      <c r="AH77" s="481" t="n">
        <f aca="false">AH73*$AJ$45/400</f>
        <v>0</v>
      </c>
      <c r="AI77" s="481" t="n">
        <f aca="false">AI73*$AJ$45/400</f>
        <v>0</v>
      </c>
      <c r="AJ77" s="481" t="n">
        <f aca="false">AJ73*$AJ$45/400</f>
        <v>0</v>
      </c>
      <c r="AK77" s="481" t="n">
        <f aca="false">AK73*$AJ$45/400</f>
        <v>0</v>
      </c>
      <c r="AL77" s="487" t="n">
        <f aca="false">SUM(AH77:AK77)</f>
        <v>0</v>
      </c>
      <c r="AM77" s="29"/>
      <c r="AN77" s="481" t="n">
        <f aca="false">AN73*$AP$45/400</f>
        <v>0</v>
      </c>
      <c r="AO77" s="481" t="n">
        <f aca="false">AO73*$AP$45/400</f>
        <v>0</v>
      </c>
      <c r="AP77" s="481" t="n">
        <f aca="false">AP73*$AP$45/400</f>
        <v>0</v>
      </c>
      <c r="AQ77" s="481" t="n">
        <f aca="false">AQ73*$AP$45/400</f>
        <v>0</v>
      </c>
      <c r="AR77" s="487" t="n">
        <f aca="false">SUM(AN77:AQ77)</f>
        <v>0</v>
      </c>
      <c r="AS77" s="29"/>
      <c r="AT77" s="481" t="n">
        <f aca="false">AT73*$AV$45/400</f>
        <v>0</v>
      </c>
      <c r="AU77" s="481" t="n">
        <f aca="false">AU73*$AV$45/400</f>
        <v>0</v>
      </c>
      <c r="AV77" s="481" t="n">
        <f aca="false">AV73*$AV$45/400</f>
        <v>0</v>
      </c>
      <c r="AW77" s="481" t="n">
        <f aca="false">AW73*$AV$45/400</f>
        <v>0</v>
      </c>
      <c r="AX77" s="487" t="n">
        <f aca="false">SUM(AT77:AW77)</f>
        <v>0</v>
      </c>
      <c r="AY77" s="29"/>
      <c r="AZ77" s="481" t="n">
        <f aca="false">AZ73*$BB$45/400</f>
        <v>0</v>
      </c>
      <c r="BA77" s="481" t="n">
        <f aca="false">BA73*$BB$45/400</f>
        <v>0</v>
      </c>
      <c r="BB77" s="481" t="n">
        <f aca="false">BB73*$BB$45/400</f>
        <v>0</v>
      </c>
      <c r="BC77" s="481" t="n">
        <f aca="false">BC73*$BB$45/400</f>
        <v>0</v>
      </c>
      <c r="BD77" s="487" t="n">
        <f aca="false">SUM(AZ77:BC77)</f>
        <v>0</v>
      </c>
      <c r="BE77" s="29"/>
      <c r="BF77" s="481" t="n">
        <f aca="false">BF73*$BH$45/400</f>
        <v>0</v>
      </c>
      <c r="BG77" s="481" t="n">
        <f aca="false">BG73*$BH$45/400</f>
        <v>0</v>
      </c>
      <c r="BH77" s="481" t="n">
        <f aca="false">BH73*$BH$45/400</f>
        <v>0</v>
      </c>
      <c r="BI77" s="481" t="n">
        <f aca="false">BI73*$BH$45/400</f>
        <v>0</v>
      </c>
      <c r="BJ77" s="487" t="n">
        <f aca="false">SUM(BF77:BI77)</f>
        <v>0</v>
      </c>
      <c r="BK77" s="489"/>
      <c r="BL77" s="4"/>
    </row>
    <row r="78" customFormat="false" ht="13.2" hidden="true" customHeight="false" outlineLevel="0" collapsed="false">
      <c r="BL78" s="4"/>
    </row>
    <row r="79" customFormat="false" ht="13.2" hidden="true" customHeight="false" outlineLevel="0" collapsed="false">
      <c r="BL79" s="4"/>
    </row>
    <row r="80" customFormat="false" ht="13.2" hidden="true" customHeight="false" outlineLevel="0" collapsed="false">
      <c r="A80" s="9" t="str">
        <f aca="false">A71</f>
        <v>YEAR</v>
      </c>
      <c r="B80" s="483" t="n">
        <f aca="false">C35</f>
        <v>2011</v>
      </c>
      <c r="D80" s="483" t="n">
        <f aca="false">B80</f>
        <v>2011</v>
      </c>
      <c r="G80" s="483" t="str">
        <f aca="false">$C$12</f>
        <v>Loan 1</v>
      </c>
      <c r="J80" s="483" t="n">
        <f aca="false">D80</f>
        <v>2011</v>
      </c>
      <c r="M80" s="483" t="str">
        <f aca="false">I$12</f>
        <v>Loan 2</v>
      </c>
      <c r="P80" s="483" t="n">
        <f aca="false">J80</f>
        <v>2011</v>
      </c>
      <c r="S80" s="483" t="str">
        <f aca="false">O$12</f>
        <v>Loan 3</v>
      </c>
      <c r="V80" s="483" t="n">
        <f aca="false">P80</f>
        <v>2011</v>
      </c>
      <c r="Y80" s="483" t="str">
        <f aca="false">U$12</f>
        <v>Loan 4</v>
      </c>
      <c r="AB80" s="483" t="n">
        <f aca="false">V80</f>
        <v>2011</v>
      </c>
      <c r="AE80" s="483" t="str">
        <f aca="false">AA$12</f>
        <v>Loan 5</v>
      </c>
      <c r="AH80" s="483" t="n">
        <f aca="false">AB80</f>
        <v>2011</v>
      </c>
      <c r="AK80" s="483" t="str">
        <f aca="false">AG$12</f>
        <v>Loan 6</v>
      </c>
      <c r="AN80" s="483" t="n">
        <f aca="false">AH80</f>
        <v>2011</v>
      </c>
      <c r="AQ80" s="483" t="str">
        <f aca="false">AM$12</f>
        <v>Loan 7</v>
      </c>
      <c r="AT80" s="483" t="n">
        <f aca="false">AN80</f>
        <v>2011</v>
      </c>
      <c r="AW80" s="483" t="str">
        <f aca="false">AS$12</f>
        <v>Loan 8</v>
      </c>
      <c r="AZ80" s="483" t="n">
        <f aca="false">AT80</f>
        <v>2011</v>
      </c>
      <c r="BC80" s="483" t="str">
        <f aca="false">AY$12</f>
        <v>Laon 9</v>
      </c>
      <c r="BF80" s="483" t="n">
        <f aca="false">AZ80</f>
        <v>2011</v>
      </c>
      <c r="BI80" s="483" t="str">
        <f aca="false">BE$12</f>
        <v>Loan 10</v>
      </c>
      <c r="BL80" s="4"/>
    </row>
    <row r="81" customFormat="false" ht="13.2" hidden="true" customHeight="false" outlineLevel="0" collapsed="false">
      <c r="BL81" s="4"/>
    </row>
    <row r="82" customFormat="false" ht="13.2" hidden="true" customHeight="false" outlineLevel="0" collapsed="false">
      <c r="A82" s="1" t="s">
        <v>673</v>
      </c>
      <c r="D82" s="481" t="n">
        <f aca="false">G76</f>
        <v>22.9</v>
      </c>
      <c r="E82" s="481" t="n">
        <f aca="false">D85</f>
        <v>21.9</v>
      </c>
      <c r="F82" s="481" t="n">
        <f aca="false">E85</f>
        <v>20.9</v>
      </c>
      <c r="G82" s="481" t="n">
        <f aca="false">F85</f>
        <v>19.9</v>
      </c>
      <c r="H82" s="225"/>
      <c r="J82" s="481" t="n">
        <f aca="false">M76</f>
        <v>265</v>
      </c>
      <c r="K82" s="481" t="n">
        <f aca="false">J85</f>
        <v>263.34</v>
      </c>
      <c r="L82" s="481" t="n">
        <f aca="false">K85</f>
        <v>261.68</v>
      </c>
      <c r="M82" s="481" t="n">
        <f aca="false">L85</f>
        <v>260.02</v>
      </c>
      <c r="N82" s="225"/>
      <c r="P82" s="481" t="n">
        <f aca="false">S76</f>
        <v>0</v>
      </c>
      <c r="Q82" s="481" t="n">
        <f aca="false">P85</f>
        <v>0</v>
      </c>
      <c r="R82" s="481" t="n">
        <f aca="false">Q85</f>
        <v>0</v>
      </c>
      <c r="S82" s="481" t="n">
        <f aca="false">R85</f>
        <v>0</v>
      </c>
      <c r="T82" s="225"/>
      <c r="V82" s="481" t="n">
        <f aca="false">Y76</f>
        <v>0</v>
      </c>
      <c r="W82" s="481" t="n">
        <f aca="false">V85</f>
        <v>0</v>
      </c>
      <c r="X82" s="481" t="n">
        <f aca="false">W85</f>
        <v>0</v>
      </c>
      <c r="Y82" s="481" t="n">
        <f aca="false">X85</f>
        <v>0</v>
      </c>
      <c r="Z82" s="225"/>
      <c r="AB82" s="481" t="n">
        <f aca="false">AE76</f>
        <v>0</v>
      </c>
      <c r="AC82" s="481" t="n">
        <f aca="false">AB85</f>
        <v>0</v>
      </c>
      <c r="AD82" s="481" t="n">
        <f aca="false">AC85</f>
        <v>0</v>
      </c>
      <c r="AE82" s="481" t="n">
        <f aca="false">AD85</f>
        <v>0</v>
      </c>
      <c r="AF82" s="225"/>
      <c r="AH82" s="481" t="n">
        <f aca="false">AK76</f>
        <v>0</v>
      </c>
      <c r="AI82" s="481" t="n">
        <f aca="false">AH85</f>
        <v>0</v>
      </c>
      <c r="AJ82" s="481" t="n">
        <f aca="false">AI85</f>
        <v>0</v>
      </c>
      <c r="AK82" s="481" t="n">
        <f aca="false">AJ85</f>
        <v>0</v>
      </c>
      <c r="AL82" s="225"/>
      <c r="AN82" s="481" t="n">
        <f aca="false">AQ76</f>
        <v>0</v>
      </c>
      <c r="AO82" s="481" t="n">
        <f aca="false">AN85</f>
        <v>0</v>
      </c>
      <c r="AP82" s="481" t="n">
        <f aca="false">AO85</f>
        <v>0</v>
      </c>
      <c r="AQ82" s="481" t="n">
        <f aca="false">AP85</f>
        <v>0</v>
      </c>
      <c r="AR82" s="225"/>
      <c r="AT82" s="481" t="n">
        <f aca="false">AW76</f>
        <v>0</v>
      </c>
      <c r="AU82" s="481" t="n">
        <f aca="false">AT85</f>
        <v>0</v>
      </c>
      <c r="AV82" s="481" t="n">
        <f aca="false">AU85</f>
        <v>0</v>
      </c>
      <c r="AW82" s="481" t="n">
        <f aca="false">AV85</f>
        <v>0</v>
      </c>
      <c r="AX82" s="225"/>
      <c r="AZ82" s="481" t="n">
        <f aca="false">BC76</f>
        <v>0</v>
      </c>
      <c r="BA82" s="481" t="n">
        <f aca="false">AZ85</f>
        <v>0</v>
      </c>
      <c r="BB82" s="481" t="n">
        <f aca="false">BA85</f>
        <v>0</v>
      </c>
      <c r="BC82" s="481" t="n">
        <f aca="false">BB85</f>
        <v>0</v>
      </c>
      <c r="BD82" s="225"/>
      <c r="BF82" s="481" t="n">
        <f aca="false">BI76</f>
        <v>0</v>
      </c>
      <c r="BG82" s="481" t="n">
        <f aca="false">BF85</f>
        <v>0</v>
      </c>
      <c r="BH82" s="481" t="n">
        <f aca="false">BG85</f>
        <v>0</v>
      </c>
      <c r="BI82" s="481" t="n">
        <f aca="false">BH85</f>
        <v>0</v>
      </c>
      <c r="BJ82" s="225"/>
      <c r="BL82" s="4"/>
    </row>
    <row r="83" customFormat="false" ht="13.2" hidden="true" customHeight="false" outlineLevel="0" collapsed="false">
      <c r="A83" s="1" t="s">
        <v>674</v>
      </c>
      <c r="D83" s="481" t="n">
        <f aca="false">D17</f>
        <v>0</v>
      </c>
      <c r="E83" s="481" t="n">
        <f aca="false">E17</f>
        <v>0</v>
      </c>
      <c r="F83" s="481" t="n">
        <f aca="false">F17</f>
        <v>0</v>
      </c>
      <c r="G83" s="481" t="n">
        <f aca="false">G17</f>
        <v>0</v>
      </c>
      <c r="H83" s="225"/>
      <c r="J83" s="481" t="n">
        <f aca="false">J17</f>
        <v>0</v>
      </c>
      <c r="K83" s="481" t="n">
        <f aca="false">K17</f>
        <v>0</v>
      </c>
      <c r="L83" s="481" t="n">
        <f aca="false">L17</f>
        <v>0</v>
      </c>
      <c r="M83" s="481" t="n">
        <f aca="false">M17</f>
        <v>0</v>
      </c>
      <c r="N83" s="225"/>
      <c r="P83" s="481" t="n">
        <f aca="false">P17</f>
        <v>0</v>
      </c>
      <c r="Q83" s="481" t="n">
        <f aca="false">Q17</f>
        <v>0</v>
      </c>
      <c r="R83" s="481" t="n">
        <f aca="false">R17</f>
        <v>0</v>
      </c>
      <c r="S83" s="481" t="n">
        <f aca="false">S17</f>
        <v>0</v>
      </c>
      <c r="T83" s="225"/>
      <c r="V83" s="481" t="n">
        <f aca="false">V17</f>
        <v>0</v>
      </c>
      <c r="W83" s="481" t="n">
        <f aca="false">W17</f>
        <v>0</v>
      </c>
      <c r="X83" s="481" t="n">
        <f aca="false">X17</f>
        <v>0</v>
      </c>
      <c r="Y83" s="481" t="n">
        <f aca="false">Y17</f>
        <v>0</v>
      </c>
      <c r="Z83" s="225"/>
      <c r="AB83" s="481" t="n">
        <f aca="false">AB17</f>
        <v>0</v>
      </c>
      <c r="AC83" s="481" t="n">
        <f aca="false">AC17</f>
        <v>0</v>
      </c>
      <c r="AD83" s="481" t="n">
        <f aca="false">AD17</f>
        <v>0</v>
      </c>
      <c r="AE83" s="481" t="n">
        <f aca="false">AE17</f>
        <v>0</v>
      </c>
      <c r="AF83" s="225"/>
      <c r="AH83" s="481" t="n">
        <f aca="false">AH17</f>
        <v>0</v>
      </c>
      <c r="AI83" s="481" t="n">
        <f aca="false">AI17</f>
        <v>0</v>
      </c>
      <c r="AJ83" s="481" t="n">
        <f aca="false">AJ17</f>
        <v>0</v>
      </c>
      <c r="AK83" s="481" t="n">
        <f aca="false">AK17</f>
        <v>0</v>
      </c>
      <c r="AL83" s="225"/>
      <c r="AN83" s="481" t="n">
        <f aca="false">AN17</f>
        <v>0</v>
      </c>
      <c r="AO83" s="481" t="n">
        <f aca="false">AO17</f>
        <v>0</v>
      </c>
      <c r="AP83" s="481" t="n">
        <f aca="false">AP17</f>
        <v>0</v>
      </c>
      <c r="AQ83" s="481" t="n">
        <f aca="false">AQ17</f>
        <v>0</v>
      </c>
      <c r="AR83" s="225"/>
      <c r="AT83" s="481" t="n">
        <f aca="false">AT17</f>
        <v>0</v>
      </c>
      <c r="AU83" s="481" t="n">
        <f aca="false">AU17</f>
        <v>0</v>
      </c>
      <c r="AV83" s="481" t="n">
        <f aca="false">AV17</f>
        <v>0</v>
      </c>
      <c r="AW83" s="481" t="n">
        <f aca="false">AW17</f>
        <v>0</v>
      </c>
      <c r="AX83" s="225"/>
      <c r="AZ83" s="481" t="n">
        <f aca="false">AZ17</f>
        <v>0</v>
      </c>
      <c r="BA83" s="481" t="n">
        <f aca="false">BA17</f>
        <v>0</v>
      </c>
      <c r="BB83" s="481" t="n">
        <f aca="false">BB17</f>
        <v>0</v>
      </c>
      <c r="BC83" s="481" t="n">
        <f aca="false">BC17</f>
        <v>0</v>
      </c>
      <c r="BD83" s="225"/>
      <c r="BF83" s="481" t="n">
        <f aca="false">BF17</f>
        <v>0</v>
      </c>
      <c r="BG83" s="481" t="n">
        <f aca="false">BG17</f>
        <v>0</v>
      </c>
      <c r="BH83" s="481" t="n">
        <f aca="false">BH17</f>
        <v>0</v>
      </c>
      <c r="BI83" s="481" t="n">
        <f aca="false">BI17</f>
        <v>0</v>
      </c>
      <c r="BJ83" s="225"/>
      <c r="BL83" s="4"/>
    </row>
    <row r="84" customFormat="false" ht="13.2" hidden="true" customHeight="false" outlineLevel="0" collapsed="false">
      <c r="A84" s="1" t="s">
        <v>675</v>
      </c>
      <c r="D84" s="481" t="n">
        <f aca="false">D35</f>
        <v>1</v>
      </c>
      <c r="E84" s="481" t="n">
        <f aca="false">E35</f>
        <v>1</v>
      </c>
      <c r="F84" s="481" t="n">
        <f aca="false">F35</f>
        <v>1</v>
      </c>
      <c r="G84" s="481" t="n">
        <f aca="false">G35</f>
        <v>1</v>
      </c>
      <c r="H84" s="225"/>
      <c r="J84" s="481" t="n">
        <f aca="false">J35</f>
        <v>1.6563</v>
      </c>
      <c r="K84" s="481" t="n">
        <f aca="false">K35</f>
        <v>1.6563</v>
      </c>
      <c r="L84" s="481" t="n">
        <f aca="false">L35</f>
        <v>1.6563</v>
      </c>
      <c r="M84" s="481" t="n">
        <f aca="false">M35</f>
        <v>1.6563</v>
      </c>
      <c r="N84" s="225"/>
      <c r="P84" s="481" t="n">
        <f aca="false">P35</f>
        <v>0</v>
      </c>
      <c r="Q84" s="481" t="n">
        <f aca="false">Q35</f>
        <v>0</v>
      </c>
      <c r="R84" s="481" t="n">
        <f aca="false">R35</f>
        <v>0</v>
      </c>
      <c r="S84" s="481" t="n">
        <f aca="false">S35</f>
        <v>0</v>
      </c>
      <c r="T84" s="225"/>
      <c r="V84" s="481" t="n">
        <f aca="false">V35</f>
        <v>0</v>
      </c>
      <c r="W84" s="481" t="n">
        <f aca="false">W35</f>
        <v>0</v>
      </c>
      <c r="X84" s="481" t="n">
        <f aca="false">X35</f>
        <v>0</v>
      </c>
      <c r="Y84" s="481" t="n">
        <f aca="false">Y35</f>
        <v>0</v>
      </c>
      <c r="Z84" s="225"/>
      <c r="AB84" s="481" t="n">
        <f aca="false">AB35</f>
        <v>0</v>
      </c>
      <c r="AC84" s="481" t="n">
        <f aca="false">AC35</f>
        <v>0</v>
      </c>
      <c r="AD84" s="481" t="n">
        <f aca="false">AD35</f>
        <v>0</v>
      </c>
      <c r="AE84" s="481" t="n">
        <f aca="false">AE35</f>
        <v>0</v>
      </c>
      <c r="AF84" s="225"/>
      <c r="AH84" s="481" t="n">
        <f aca="false">AH35</f>
        <v>0</v>
      </c>
      <c r="AI84" s="481" t="n">
        <f aca="false">AI35</f>
        <v>0</v>
      </c>
      <c r="AJ84" s="481" t="n">
        <f aca="false">AJ35</f>
        <v>0</v>
      </c>
      <c r="AK84" s="481" t="n">
        <f aca="false">AK35</f>
        <v>0</v>
      </c>
      <c r="AL84" s="225"/>
      <c r="AN84" s="481" t="n">
        <f aca="false">AN35</f>
        <v>0</v>
      </c>
      <c r="AO84" s="481" t="n">
        <f aca="false">AO35</f>
        <v>0</v>
      </c>
      <c r="AP84" s="481" t="n">
        <f aca="false">AP35</f>
        <v>0</v>
      </c>
      <c r="AQ84" s="481" t="n">
        <f aca="false">AQ35</f>
        <v>0</v>
      </c>
      <c r="AR84" s="225"/>
      <c r="AT84" s="481" t="n">
        <f aca="false">AT35</f>
        <v>0</v>
      </c>
      <c r="AU84" s="481" t="n">
        <f aca="false">AU35</f>
        <v>0</v>
      </c>
      <c r="AV84" s="481" t="n">
        <f aca="false">AV35</f>
        <v>0</v>
      </c>
      <c r="AW84" s="481" t="n">
        <f aca="false">AW35</f>
        <v>0</v>
      </c>
      <c r="AX84" s="225"/>
      <c r="AZ84" s="481" t="n">
        <f aca="false">AZ35</f>
        <v>0</v>
      </c>
      <c r="BA84" s="481" t="n">
        <f aca="false">BA35</f>
        <v>0</v>
      </c>
      <c r="BB84" s="481" t="n">
        <f aca="false">BB35</f>
        <v>0</v>
      </c>
      <c r="BC84" s="481" t="n">
        <f aca="false">BC35</f>
        <v>0</v>
      </c>
      <c r="BD84" s="225"/>
      <c r="BF84" s="481" t="n">
        <f aca="false">BF35</f>
        <v>0</v>
      </c>
      <c r="BG84" s="481" t="n">
        <f aca="false">BG35</f>
        <v>0</v>
      </c>
      <c r="BH84" s="481" t="n">
        <f aca="false">BH35</f>
        <v>0</v>
      </c>
      <c r="BI84" s="481" t="n">
        <f aca="false">BI35</f>
        <v>0</v>
      </c>
      <c r="BJ84" s="225"/>
      <c r="BL84" s="4"/>
    </row>
    <row r="85" customFormat="false" ht="13.2" hidden="true" customHeight="false" outlineLevel="0" collapsed="false">
      <c r="A85" s="1" t="s">
        <v>676</v>
      </c>
      <c r="D85" s="481" t="n">
        <f aca="false">ROUND(D82+D83-D84,2)</f>
        <v>21.9</v>
      </c>
      <c r="E85" s="481" t="n">
        <f aca="false">ROUND(E82+E83-E84,2)</f>
        <v>20.9</v>
      </c>
      <c r="F85" s="481" t="n">
        <f aca="false">ROUND(F82+F83-F84,2)</f>
        <v>19.9</v>
      </c>
      <c r="G85" s="481" t="n">
        <f aca="false">ROUND(G82+G83-G84,2)</f>
        <v>18.9</v>
      </c>
      <c r="H85" s="486"/>
      <c r="J85" s="481" t="n">
        <f aca="false">ROUND(J82+J83-J84,2)</f>
        <v>263.34</v>
      </c>
      <c r="K85" s="481" t="n">
        <f aca="false">ROUND(K82+K83-K84,2)</f>
        <v>261.68</v>
      </c>
      <c r="L85" s="481" t="n">
        <f aca="false">ROUND(L82+L83-L84,2)</f>
        <v>260.02</v>
      </c>
      <c r="M85" s="481" t="n">
        <f aca="false">ROUND(M82+M83-M84,2)</f>
        <v>258.36</v>
      </c>
      <c r="N85" s="486"/>
      <c r="P85" s="481" t="n">
        <f aca="false">ROUND(P82+P83-P84,2)</f>
        <v>0</v>
      </c>
      <c r="Q85" s="481" t="n">
        <f aca="false">ROUND(Q82+Q83-Q84,2)</f>
        <v>0</v>
      </c>
      <c r="R85" s="481" t="n">
        <f aca="false">ROUND(R82+R83-R84,2)</f>
        <v>0</v>
      </c>
      <c r="S85" s="481" t="n">
        <f aca="false">ROUND(S82+S83-S84,2)</f>
        <v>0</v>
      </c>
      <c r="T85" s="486"/>
      <c r="V85" s="481" t="n">
        <f aca="false">ROUND(V82+V83-V84,2)</f>
        <v>0</v>
      </c>
      <c r="W85" s="481" t="n">
        <f aca="false">ROUND(W82+W83-W84,2)</f>
        <v>0</v>
      </c>
      <c r="X85" s="481" t="n">
        <f aca="false">ROUND(X82+X83-X84,2)</f>
        <v>0</v>
      </c>
      <c r="Y85" s="481" t="n">
        <f aca="false">ROUND(Y82+Y83-Y84,2)</f>
        <v>0</v>
      </c>
      <c r="Z85" s="486"/>
      <c r="AB85" s="481" t="n">
        <f aca="false">ROUND(AB82+AB83-AB84,2)</f>
        <v>0</v>
      </c>
      <c r="AC85" s="481" t="n">
        <f aca="false">ROUND(AC82+AC83-AC84,2)</f>
        <v>0</v>
      </c>
      <c r="AD85" s="481" t="n">
        <f aca="false">ROUND(AD82+AD83-AD84,2)</f>
        <v>0</v>
      </c>
      <c r="AE85" s="481" t="n">
        <f aca="false">ROUND(AE82+AE83-AE84,2)</f>
        <v>0</v>
      </c>
      <c r="AF85" s="486"/>
      <c r="AH85" s="481" t="n">
        <f aca="false">ROUND(AH82+AH83-AH84,2)</f>
        <v>0</v>
      </c>
      <c r="AI85" s="481" t="n">
        <f aca="false">ROUND(AI82+AI83-AI84,2)</f>
        <v>0</v>
      </c>
      <c r="AJ85" s="481" t="n">
        <f aca="false">ROUND(AJ82+AJ83-AJ84,2)</f>
        <v>0</v>
      </c>
      <c r="AK85" s="481" t="n">
        <f aca="false">ROUND(AK82+AK83-AK84,2)</f>
        <v>0</v>
      </c>
      <c r="AL85" s="486"/>
      <c r="AN85" s="481" t="n">
        <f aca="false">ROUND(AN82+AN83-AN84,2)</f>
        <v>0</v>
      </c>
      <c r="AO85" s="481" t="n">
        <f aca="false">ROUND(AO82+AO83-AO84,2)</f>
        <v>0</v>
      </c>
      <c r="AP85" s="481" t="n">
        <f aca="false">ROUND(AP82+AP83-AP84,2)</f>
        <v>0</v>
      </c>
      <c r="AQ85" s="481" t="n">
        <f aca="false">ROUND(AQ82+AQ83-AQ84,2)</f>
        <v>0</v>
      </c>
      <c r="AR85" s="486"/>
      <c r="AT85" s="481" t="n">
        <f aca="false">ROUND(AT82+AT83-AT84,2)</f>
        <v>0</v>
      </c>
      <c r="AU85" s="481" t="n">
        <f aca="false">ROUND(AU82+AU83-AU84,2)</f>
        <v>0</v>
      </c>
      <c r="AV85" s="481" t="n">
        <f aca="false">ROUND(AV82+AV83-AV84,2)</f>
        <v>0</v>
      </c>
      <c r="AW85" s="481" t="n">
        <f aca="false">ROUND(AW82+AW83-AW84,2)</f>
        <v>0</v>
      </c>
      <c r="AX85" s="486"/>
      <c r="AZ85" s="481" t="n">
        <f aca="false">ROUND(AZ82+AZ83-AZ84,2)</f>
        <v>0</v>
      </c>
      <c r="BA85" s="481" t="n">
        <f aca="false">ROUND(BA82+BA83-BA84,2)</f>
        <v>0</v>
      </c>
      <c r="BB85" s="481" t="n">
        <f aca="false">ROUND(BB82+BB83-BB84,2)</f>
        <v>0</v>
      </c>
      <c r="BC85" s="481" t="n">
        <f aca="false">ROUND(BC82+BC83-BC84,2)</f>
        <v>0</v>
      </c>
      <c r="BD85" s="486"/>
      <c r="BF85" s="481" t="n">
        <f aca="false">ROUND(BF82+BF83-BF84,2)</f>
        <v>0</v>
      </c>
      <c r="BG85" s="481" t="n">
        <f aca="false">ROUND(BG82+BG83-BG84,2)</f>
        <v>0</v>
      </c>
      <c r="BH85" s="481" t="n">
        <f aca="false">ROUND(BH82+BH83-BH84,2)</f>
        <v>0</v>
      </c>
      <c r="BI85" s="481" t="n">
        <f aca="false">ROUND(BI82+BI83-BI84,2)</f>
        <v>0</v>
      </c>
      <c r="BJ85" s="486"/>
      <c r="BL85" s="4"/>
    </row>
    <row r="86" customFormat="false" ht="13.2" hidden="true" customHeight="false" outlineLevel="0" collapsed="false">
      <c r="A86" s="1" t="s">
        <v>677</v>
      </c>
      <c r="D86" s="481" t="n">
        <f aca="false">D82*$F$45/400</f>
        <v>0.5868125</v>
      </c>
      <c r="E86" s="481" t="n">
        <f aca="false">E82*$F$45/400</f>
        <v>0.5611875</v>
      </c>
      <c r="F86" s="481" t="n">
        <f aca="false">F82*$F$45/400</f>
        <v>0.5355625</v>
      </c>
      <c r="G86" s="481" t="n">
        <f aca="false">G82*$F$45/400</f>
        <v>0.5099375</v>
      </c>
      <c r="H86" s="487" t="n">
        <f aca="false">ROUND(SUM(D86:G86),2)</f>
        <v>2.19</v>
      </c>
      <c r="I86" s="29"/>
      <c r="J86" s="488" t="n">
        <f aca="false">J82*$L$45/400</f>
        <v>7.61875</v>
      </c>
      <c r="K86" s="488" t="n">
        <f aca="false">K82*$L$45/400</f>
        <v>7.571025</v>
      </c>
      <c r="L86" s="488" t="n">
        <f aca="false">L82*$L$45/400</f>
        <v>7.5233</v>
      </c>
      <c r="M86" s="488" t="n">
        <f aca="false">M82*$L$45/400</f>
        <v>7.475575</v>
      </c>
      <c r="N86" s="487" t="n">
        <f aca="false">SUM(J86:M86)</f>
        <v>30.18865</v>
      </c>
      <c r="O86" s="29"/>
      <c r="P86" s="481" t="n">
        <f aca="false">P82*$R$45/400</f>
        <v>0</v>
      </c>
      <c r="Q86" s="481" t="n">
        <f aca="false">Q82*$R$45/400</f>
        <v>0</v>
      </c>
      <c r="R86" s="481" t="n">
        <f aca="false">R82*$R$45/400</f>
        <v>0</v>
      </c>
      <c r="S86" s="481" t="n">
        <f aca="false">S82*$R$45/400</f>
        <v>0</v>
      </c>
      <c r="T86" s="487" t="n">
        <f aca="false">SUM(P86:S86)</f>
        <v>0</v>
      </c>
      <c r="U86" s="29"/>
      <c r="V86" s="481" t="n">
        <f aca="false">V82*$X$45/400</f>
        <v>0</v>
      </c>
      <c r="W86" s="481" t="n">
        <f aca="false">W82*$X$45/400</f>
        <v>0</v>
      </c>
      <c r="X86" s="481" t="n">
        <f aca="false">X82*$X$45/400</f>
        <v>0</v>
      </c>
      <c r="Y86" s="481" t="n">
        <f aca="false">Y82*$X$45/400</f>
        <v>0</v>
      </c>
      <c r="Z86" s="487" t="n">
        <f aca="false">SUM(V86:Y86)</f>
        <v>0</v>
      </c>
      <c r="AA86" s="29"/>
      <c r="AB86" s="481" t="n">
        <f aca="false">AB82*$AD$45/400</f>
        <v>0</v>
      </c>
      <c r="AC86" s="481" t="n">
        <f aca="false">AC82*$AD$45/400</f>
        <v>0</v>
      </c>
      <c r="AD86" s="481" t="n">
        <f aca="false">AD82*$AD$45/400</f>
        <v>0</v>
      </c>
      <c r="AE86" s="481" t="n">
        <f aca="false">AE82*$AD$45/400</f>
        <v>0</v>
      </c>
      <c r="AF86" s="487" t="n">
        <f aca="false">SUM(AB86:AE86)</f>
        <v>0</v>
      </c>
      <c r="AG86" s="29"/>
      <c r="AH86" s="481" t="n">
        <f aca="false">AH82*$AJ$45/400</f>
        <v>0</v>
      </c>
      <c r="AI86" s="481" t="n">
        <f aca="false">AI82*$AJ$45/400</f>
        <v>0</v>
      </c>
      <c r="AJ86" s="481" t="n">
        <f aca="false">AJ82*$AJ$45/400</f>
        <v>0</v>
      </c>
      <c r="AK86" s="481" t="n">
        <f aca="false">AK82*$AJ$45/400</f>
        <v>0</v>
      </c>
      <c r="AL86" s="487" t="n">
        <f aca="false">SUM(AH86:AK86)</f>
        <v>0</v>
      </c>
      <c r="AM86" s="29"/>
      <c r="AN86" s="481" t="n">
        <f aca="false">AN82*$AP$45/400</f>
        <v>0</v>
      </c>
      <c r="AO86" s="481" t="n">
        <f aca="false">AO82*$AP$45/400</f>
        <v>0</v>
      </c>
      <c r="AP86" s="481" t="n">
        <f aca="false">AP82*$AP$45/400</f>
        <v>0</v>
      </c>
      <c r="AQ86" s="481" t="n">
        <f aca="false">AQ82*$AP$45/400</f>
        <v>0</v>
      </c>
      <c r="AR86" s="487" t="n">
        <f aca="false">SUM(AN86:AQ86)</f>
        <v>0</v>
      </c>
      <c r="AS86" s="29"/>
      <c r="AT86" s="481" t="n">
        <f aca="false">AT82*$AV$45/400</f>
        <v>0</v>
      </c>
      <c r="AU86" s="481" t="n">
        <f aca="false">AU82*$AV$45/400</f>
        <v>0</v>
      </c>
      <c r="AV86" s="481" t="n">
        <f aca="false">AV82*$AV$45/400</f>
        <v>0</v>
      </c>
      <c r="AW86" s="481" t="n">
        <f aca="false">AW82*$AV$45/400</f>
        <v>0</v>
      </c>
      <c r="AX86" s="487" t="n">
        <f aca="false">SUM(AT86:AW86)</f>
        <v>0</v>
      </c>
      <c r="AY86" s="29"/>
      <c r="AZ86" s="481" t="n">
        <f aca="false">AZ82*$BB$45/400</f>
        <v>0</v>
      </c>
      <c r="BA86" s="481" t="n">
        <f aca="false">BA82*$BB$45/400</f>
        <v>0</v>
      </c>
      <c r="BB86" s="481" t="n">
        <f aca="false">BB82*$BB$45/400</f>
        <v>0</v>
      </c>
      <c r="BC86" s="481" t="n">
        <f aca="false">BC82*$BB$45/400</f>
        <v>0</v>
      </c>
      <c r="BD86" s="487" t="n">
        <f aca="false">SUM(AZ86:BC86)</f>
        <v>0</v>
      </c>
      <c r="BE86" s="29"/>
      <c r="BF86" s="481" t="n">
        <f aca="false">BF82*$BH$45/400</f>
        <v>0</v>
      </c>
      <c r="BG86" s="481" t="n">
        <f aca="false">BG82*$BH$45/400</f>
        <v>0</v>
      </c>
      <c r="BH86" s="481" t="n">
        <f aca="false">BH82*$BH$45/400</f>
        <v>0</v>
      </c>
      <c r="BI86" s="481" t="n">
        <f aca="false">BI82*$BH$45/400</f>
        <v>0</v>
      </c>
      <c r="BJ86" s="487" t="n">
        <f aca="false">SUM(BF86:BI86)</f>
        <v>0</v>
      </c>
      <c r="BK86" s="489"/>
      <c r="BL86" s="4"/>
    </row>
    <row r="87" customFormat="false" ht="13.2" hidden="true" customHeight="false" outlineLevel="0" collapsed="false">
      <c r="BL87" s="4"/>
    </row>
    <row r="88" customFormat="false" ht="13.2" hidden="true" customHeight="false" outlineLevel="0" collapsed="false">
      <c r="BL88" s="4"/>
    </row>
    <row r="89" customFormat="false" ht="13.2" hidden="true" customHeight="false" outlineLevel="0" collapsed="false">
      <c r="A89" s="9" t="str">
        <f aca="false">A80</f>
        <v>YEAR</v>
      </c>
      <c r="B89" s="483" t="n">
        <f aca="false">C36</f>
        <v>2012</v>
      </c>
      <c r="D89" s="483" t="n">
        <f aca="false">B89</f>
        <v>2012</v>
      </c>
      <c r="G89" s="483" t="str">
        <f aca="false">$C$12</f>
        <v>Loan 1</v>
      </c>
      <c r="J89" s="483" t="n">
        <f aca="false">D89</f>
        <v>2012</v>
      </c>
      <c r="M89" s="483" t="str">
        <f aca="false">I$12</f>
        <v>Loan 2</v>
      </c>
      <c r="P89" s="483" t="n">
        <f aca="false">J89</f>
        <v>2012</v>
      </c>
      <c r="S89" s="483" t="str">
        <f aca="false">O$12</f>
        <v>Loan 3</v>
      </c>
      <c r="V89" s="483" t="n">
        <f aca="false">P89</f>
        <v>2012</v>
      </c>
      <c r="Y89" s="483" t="str">
        <f aca="false">U$12</f>
        <v>Loan 4</v>
      </c>
      <c r="AB89" s="483" t="n">
        <f aca="false">V89</f>
        <v>2012</v>
      </c>
      <c r="AE89" s="483" t="str">
        <f aca="false">AA$12</f>
        <v>Loan 5</v>
      </c>
      <c r="AH89" s="483" t="n">
        <f aca="false">AB89</f>
        <v>2012</v>
      </c>
      <c r="AK89" s="483" t="str">
        <f aca="false">AG$12</f>
        <v>Loan 6</v>
      </c>
      <c r="AN89" s="483" t="n">
        <f aca="false">AH89</f>
        <v>2012</v>
      </c>
      <c r="AQ89" s="483" t="str">
        <f aca="false">AM$12</f>
        <v>Loan 7</v>
      </c>
      <c r="AT89" s="483" t="n">
        <f aca="false">AN89</f>
        <v>2012</v>
      </c>
      <c r="AW89" s="483" t="str">
        <f aca="false">AS$12</f>
        <v>Loan 8</v>
      </c>
      <c r="AZ89" s="483" t="n">
        <f aca="false">AT89</f>
        <v>2012</v>
      </c>
      <c r="BC89" s="483" t="str">
        <f aca="false">AY$12</f>
        <v>Laon 9</v>
      </c>
      <c r="BF89" s="483" t="n">
        <f aca="false">AZ89</f>
        <v>2012</v>
      </c>
      <c r="BI89" s="483" t="str">
        <f aca="false">BE$12</f>
        <v>Loan 10</v>
      </c>
      <c r="BL89" s="4"/>
    </row>
    <row r="90" customFormat="false" ht="13.2" hidden="true" customHeight="false" outlineLevel="0" collapsed="false">
      <c r="BL90" s="4"/>
    </row>
    <row r="91" customFormat="false" ht="13.2" hidden="true" customHeight="false" outlineLevel="0" collapsed="false">
      <c r="A91" s="1" t="s">
        <v>673</v>
      </c>
      <c r="D91" s="481" t="n">
        <f aca="false">G85</f>
        <v>18.9</v>
      </c>
      <c r="E91" s="481" t="n">
        <f aca="false">D94</f>
        <v>17.75</v>
      </c>
      <c r="F91" s="481" t="n">
        <f aca="false">E94</f>
        <v>16.6</v>
      </c>
      <c r="G91" s="481" t="n">
        <f aca="false">F94</f>
        <v>15.45</v>
      </c>
      <c r="H91" s="225"/>
      <c r="J91" s="481" t="n">
        <f aca="false">M85</f>
        <v>258.36</v>
      </c>
      <c r="K91" s="481" t="n">
        <f aca="false">J94</f>
        <v>251.74</v>
      </c>
      <c r="L91" s="481" t="n">
        <f aca="false">K94</f>
        <v>245.12</v>
      </c>
      <c r="M91" s="481" t="n">
        <f aca="false">L94</f>
        <v>238.5</v>
      </c>
      <c r="N91" s="225"/>
      <c r="P91" s="481" t="n">
        <f aca="false">S85</f>
        <v>0</v>
      </c>
      <c r="Q91" s="481" t="n">
        <f aca="false">P94</f>
        <v>0</v>
      </c>
      <c r="R91" s="481" t="n">
        <f aca="false">Q94</f>
        <v>0</v>
      </c>
      <c r="S91" s="481" t="n">
        <f aca="false">R94</f>
        <v>0</v>
      </c>
      <c r="T91" s="225"/>
      <c r="V91" s="481" t="n">
        <f aca="false">Y85</f>
        <v>0</v>
      </c>
      <c r="W91" s="481" t="n">
        <f aca="false">V94</f>
        <v>0</v>
      </c>
      <c r="X91" s="481" t="n">
        <f aca="false">W94</f>
        <v>0</v>
      </c>
      <c r="Y91" s="481" t="n">
        <f aca="false">X94</f>
        <v>0</v>
      </c>
      <c r="Z91" s="225"/>
      <c r="AB91" s="481" t="n">
        <f aca="false">AE85</f>
        <v>0</v>
      </c>
      <c r="AC91" s="481" t="n">
        <f aca="false">AB94</f>
        <v>0</v>
      </c>
      <c r="AD91" s="481" t="n">
        <f aca="false">AC94</f>
        <v>0</v>
      </c>
      <c r="AE91" s="481" t="n">
        <f aca="false">AD94</f>
        <v>0</v>
      </c>
      <c r="AF91" s="225"/>
      <c r="AH91" s="481" t="n">
        <f aca="false">AK85</f>
        <v>0</v>
      </c>
      <c r="AI91" s="481" t="n">
        <f aca="false">AH94</f>
        <v>0</v>
      </c>
      <c r="AJ91" s="481" t="n">
        <f aca="false">AI94</f>
        <v>0</v>
      </c>
      <c r="AK91" s="481" t="n">
        <f aca="false">AJ94</f>
        <v>0</v>
      </c>
      <c r="AL91" s="225"/>
      <c r="AN91" s="481" t="n">
        <f aca="false">AQ85</f>
        <v>0</v>
      </c>
      <c r="AO91" s="481" t="n">
        <f aca="false">AN94</f>
        <v>0</v>
      </c>
      <c r="AP91" s="481" t="n">
        <f aca="false">AO94</f>
        <v>0</v>
      </c>
      <c r="AQ91" s="481" t="n">
        <f aca="false">AP94</f>
        <v>0</v>
      </c>
      <c r="AR91" s="225"/>
      <c r="AT91" s="481" t="n">
        <f aca="false">AW85</f>
        <v>0</v>
      </c>
      <c r="AU91" s="481" t="n">
        <f aca="false">AT94</f>
        <v>0</v>
      </c>
      <c r="AV91" s="481" t="n">
        <f aca="false">AU94</f>
        <v>0</v>
      </c>
      <c r="AW91" s="481" t="n">
        <f aca="false">AV94</f>
        <v>0</v>
      </c>
      <c r="AX91" s="225"/>
      <c r="AZ91" s="481" t="n">
        <f aca="false">BC85</f>
        <v>0</v>
      </c>
      <c r="BA91" s="481" t="n">
        <f aca="false">AZ94</f>
        <v>0</v>
      </c>
      <c r="BB91" s="481" t="n">
        <f aca="false">BA94</f>
        <v>0</v>
      </c>
      <c r="BC91" s="481" t="n">
        <f aca="false">BB94</f>
        <v>0</v>
      </c>
      <c r="BD91" s="225"/>
      <c r="BF91" s="481" t="n">
        <f aca="false">BI85</f>
        <v>0</v>
      </c>
      <c r="BG91" s="481" t="n">
        <f aca="false">BF94</f>
        <v>0</v>
      </c>
      <c r="BH91" s="481" t="n">
        <f aca="false">BG94</f>
        <v>0</v>
      </c>
      <c r="BI91" s="481" t="n">
        <f aca="false">BH94</f>
        <v>0</v>
      </c>
      <c r="BJ91" s="225"/>
      <c r="BL91" s="4"/>
    </row>
    <row r="92" customFormat="false" ht="13.2" hidden="true" customHeight="false" outlineLevel="0" collapsed="false">
      <c r="A92" s="1" t="s">
        <v>674</v>
      </c>
      <c r="D92" s="481" t="n">
        <f aca="false">D18</f>
        <v>0</v>
      </c>
      <c r="E92" s="481" t="n">
        <f aca="false">E18</f>
        <v>0</v>
      </c>
      <c r="F92" s="481" t="n">
        <f aca="false">F18</f>
        <v>0</v>
      </c>
      <c r="G92" s="481" t="n">
        <f aca="false">G18</f>
        <v>0</v>
      </c>
      <c r="H92" s="225"/>
      <c r="J92" s="481" t="n">
        <f aca="false">J18</f>
        <v>0</v>
      </c>
      <c r="K92" s="481" t="n">
        <f aca="false">K18</f>
        <v>0</v>
      </c>
      <c r="L92" s="481" t="n">
        <f aca="false">L18</f>
        <v>0</v>
      </c>
      <c r="M92" s="481" t="n">
        <f aca="false">M18</f>
        <v>0</v>
      </c>
      <c r="N92" s="225"/>
      <c r="P92" s="481" t="n">
        <f aca="false">P18</f>
        <v>0</v>
      </c>
      <c r="Q92" s="481" t="n">
        <f aca="false">Q18</f>
        <v>0</v>
      </c>
      <c r="R92" s="481" t="n">
        <f aca="false">R18</f>
        <v>0</v>
      </c>
      <c r="S92" s="481" t="n">
        <f aca="false">S18</f>
        <v>0</v>
      </c>
      <c r="T92" s="225"/>
      <c r="V92" s="481" t="n">
        <f aca="false">V18</f>
        <v>0</v>
      </c>
      <c r="W92" s="481" t="n">
        <f aca="false">W18</f>
        <v>0</v>
      </c>
      <c r="X92" s="481" t="n">
        <f aca="false">X18</f>
        <v>0</v>
      </c>
      <c r="Y92" s="481" t="n">
        <f aca="false">Y18</f>
        <v>0</v>
      </c>
      <c r="Z92" s="225"/>
      <c r="AB92" s="481" t="n">
        <f aca="false">AB18</f>
        <v>0</v>
      </c>
      <c r="AC92" s="481" t="n">
        <f aca="false">AC18</f>
        <v>0</v>
      </c>
      <c r="AD92" s="481" t="n">
        <f aca="false">AD18</f>
        <v>0</v>
      </c>
      <c r="AE92" s="481" t="n">
        <f aca="false">AE18</f>
        <v>0</v>
      </c>
      <c r="AF92" s="225"/>
      <c r="AH92" s="481" t="n">
        <f aca="false">AH18</f>
        <v>0</v>
      </c>
      <c r="AI92" s="481" t="n">
        <f aca="false">AI18</f>
        <v>0</v>
      </c>
      <c r="AJ92" s="481" t="n">
        <f aca="false">AJ18</f>
        <v>0</v>
      </c>
      <c r="AK92" s="481" t="n">
        <f aca="false">AK18</f>
        <v>0</v>
      </c>
      <c r="AL92" s="225"/>
      <c r="AN92" s="481" t="n">
        <f aca="false">AN18</f>
        <v>0</v>
      </c>
      <c r="AO92" s="481" t="n">
        <f aca="false">AO18</f>
        <v>0</v>
      </c>
      <c r="AP92" s="481" t="n">
        <f aca="false">AP18</f>
        <v>0</v>
      </c>
      <c r="AQ92" s="481" t="n">
        <f aca="false">AQ18</f>
        <v>0</v>
      </c>
      <c r="AR92" s="225"/>
      <c r="AT92" s="481" t="n">
        <f aca="false">AT18</f>
        <v>0</v>
      </c>
      <c r="AU92" s="481" t="n">
        <f aca="false">AU18</f>
        <v>0</v>
      </c>
      <c r="AV92" s="481" t="n">
        <f aca="false">AV18</f>
        <v>0</v>
      </c>
      <c r="AW92" s="481" t="n">
        <f aca="false">AW18</f>
        <v>0</v>
      </c>
      <c r="AX92" s="225"/>
      <c r="AZ92" s="481" t="n">
        <f aca="false">AZ18</f>
        <v>0</v>
      </c>
      <c r="BA92" s="481" t="n">
        <f aca="false">BA18</f>
        <v>0</v>
      </c>
      <c r="BB92" s="481" t="n">
        <f aca="false">BB18</f>
        <v>0</v>
      </c>
      <c r="BC92" s="481" t="n">
        <f aca="false">BC18</f>
        <v>0</v>
      </c>
      <c r="BD92" s="225"/>
      <c r="BF92" s="481" t="n">
        <f aca="false">BF18</f>
        <v>0</v>
      </c>
      <c r="BG92" s="481" t="n">
        <f aca="false">BG18</f>
        <v>0</v>
      </c>
      <c r="BH92" s="481" t="n">
        <f aca="false">BH18</f>
        <v>0</v>
      </c>
      <c r="BI92" s="481" t="n">
        <f aca="false">BI18</f>
        <v>0</v>
      </c>
      <c r="BJ92" s="225"/>
      <c r="BL92" s="4"/>
    </row>
    <row r="93" customFormat="false" ht="13.2" hidden="true" customHeight="false" outlineLevel="0" collapsed="false">
      <c r="A93" s="1" t="s">
        <v>675</v>
      </c>
      <c r="D93" s="481" t="n">
        <f aca="false">D36</f>
        <v>1.15</v>
      </c>
      <c r="E93" s="481" t="n">
        <f aca="false">E36</f>
        <v>1.15</v>
      </c>
      <c r="F93" s="481" t="n">
        <f aca="false">F36</f>
        <v>1.15</v>
      </c>
      <c r="G93" s="481" t="n">
        <f aca="false">G36</f>
        <v>1.15</v>
      </c>
      <c r="H93" s="225"/>
      <c r="J93" s="481" t="n">
        <f aca="false">J36</f>
        <v>6.625</v>
      </c>
      <c r="K93" s="481" t="n">
        <f aca="false">K36</f>
        <v>6.625</v>
      </c>
      <c r="L93" s="481" t="n">
        <f aca="false">L36</f>
        <v>6.625</v>
      </c>
      <c r="M93" s="481" t="n">
        <f aca="false">M36</f>
        <v>6.625</v>
      </c>
      <c r="N93" s="225"/>
      <c r="P93" s="481" t="n">
        <f aca="false">P36</f>
        <v>0</v>
      </c>
      <c r="Q93" s="481" t="n">
        <f aca="false">Q36</f>
        <v>0</v>
      </c>
      <c r="R93" s="481" t="n">
        <f aca="false">R36</f>
        <v>0</v>
      </c>
      <c r="S93" s="481" t="n">
        <f aca="false">S36</f>
        <v>0</v>
      </c>
      <c r="T93" s="225"/>
      <c r="V93" s="481" t="n">
        <f aca="false">V36</f>
        <v>0</v>
      </c>
      <c r="W93" s="481" t="n">
        <f aca="false">W36</f>
        <v>0</v>
      </c>
      <c r="X93" s="481" t="n">
        <f aca="false">X36</f>
        <v>0</v>
      </c>
      <c r="Y93" s="481" t="n">
        <f aca="false">Y36</f>
        <v>0</v>
      </c>
      <c r="Z93" s="225"/>
      <c r="AB93" s="481" t="n">
        <f aca="false">AB36</f>
        <v>0</v>
      </c>
      <c r="AC93" s="481" t="n">
        <f aca="false">AC36</f>
        <v>0</v>
      </c>
      <c r="AD93" s="481" t="n">
        <f aca="false">AD36</f>
        <v>0</v>
      </c>
      <c r="AE93" s="481" t="n">
        <f aca="false">AE36</f>
        <v>0</v>
      </c>
      <c r="AF93" s="225"/>
      <c r="AH93" s="481" t="n">
        <f aca="false">AH36</f>
        <v>0</v>
      </c>
      <c r="AI93" s="481" t="n">
        <f aca="false">AI36</f>
        <v>0</v>
      </c>
      <c r="AJ93" s="481" t="n">
        <f aca="false">AJ36</f>
        <v>0</v>
      </c>
      <c r="AK93" s="481" t="n">
        <f aca="false">AK36</f>
        <v>0</v>
      </c>
      <c r="AL93" s="225"/>
      <c r="AN93" s="481" t="n">
        <f aca="false">AN36</f>
        <v>0</v>
      </c>
      <c r="AO93" s="481" t="n">
        <f aca="false">AO36</f>
        <v>0</v>
      </c>
      <c r="AP93" s="481" t="n">
        <f aca="false">AP36</f>
        <v>0</v>
      </c>
      <c r="AQ93" s="481" t="n">
        <f aca="false">AQ36</f>
        <v>0</v>
      </c>
      <c r="AR93" s="225"/>
      <c r="AT93" s="481" t="n">
        <f aca="false">AT36</f>
        <v>0</v>
      </c>
      <c r="AU93" s="481" t="n">
        <f aca="false">AU36</f>
        <v>0</v>
      </c>
      <c r="AV93" s="481" t="n">
        <f aca="false">AV36</f>
        <v>0</v>
      </c>
      <c r="AW93" s="481" t="n">
        <f aca="false">AW36</f>
        <v>0</v>
      </c>
      <c r="AX93" s="225"/>
      <c r="AZ93" s="481" t="n">
        <f aca="false">AZ36</f>
        <v>0</v>
      </c>
      <c r="BA93" s="481" t="n">
        <f aca="false">BA36</f>
        <v>0</v>
      </c>
      <c r="BB93" s="481" t="n">
        <f aca="false">BB36</f>
        <v>0</v>
      </c>
      <c r="BC93" s="481" t="n">
        <f aca="false">BC36</f>
        <v>0</v>
      </c>
      <c r="BD93" s="225"/>
      <c r="BF93" s="481" t="n">
        <f aca="false">BF36</f>
        <v>0</v>
      </c>
      <c r="BG93" s="481" t="n">
        <f aca="false">BG36</f>
        <v>0</v>
      </c>
      <c r="BH93" s="481" t="n">
        <f aca="false">BH36</f>
        <v>0</v>
      </c>
      <c r="BI93" s="481" t="n">
        <f aca="false">BI36</f>
        <v>0</v>
      </c>
      <c r="BJ93" s="225"/>
      <c r="BL93" s="4"/>
    </row>
    <row r="94" customFormat="false" ht="13.2" hidden="true" customHeight="false" outlineLevel="0" collapsed="false">
      <c r="A94" s="1" t="s">
        <v>676</v>
      </c>
      <c r="D94" s="481" t="n">
        <f aca="false">ROUND(D91+D92-D93,2)</f>
        <v>17.75</v>
      </c>
      <c r="E94" s="481" t="n">
        <f aca="false">ROUND(E91+E92-E93,2)</f>
        <v>16.6</v>
      </c>
      <c r="F94" s="481" t="n">
        <f aca="false">ROUND(F91+F92-F93,2)</f>
        <v>15.45</v>
      </c>
      <c r="G94" s="481" t="n">
        <f aca="false">ROUND(G91+G92-G93,2)</f>
        <v>14.3</v>
      </c>
      <c r="H94" s="486"/>
      <c r="J94" s="481" t="n">
        <f aca="false">ROUND(J91+J92-J93,2)</f>
        <v>251.74</v>
      </c>
      <c r="K94" s="481" t="n">
        <f aca="false">ROUND(K91+K92-K93,2)</f>
        <v>245.12</v>
      </c>
      <c r="L94" s="481" t="n">
        <f aca="false">ROUND(L91+L92-L93,2)</f>
        <v>238.5</v>
      </c>
      <c r="M94" s="481" t="n">
        <f aca="false">ROUND(M91+M92-M93,2)</f>
        <v>231.88</v>
      </c>
      <c r="N94" s="486"/>
      <c r="P94" s="481" t="n">
        <f aca="false">ROUND(P91+P92-P93,2)</f>
        <v>0</v>
      </c>
      <c r="Q94" s="481" t="n">
        <f aca="false">ROUND(Q91+Q92-Q93,2)</f>
        <v>0</v>
      </c>
      <c r="R94" s="481" t="n">
        <f aca="false">ROUND(R91+R92-R93,2)</f>
        <v>0</v>
      </c>
      <c r="S94" s="481" t="n">
        <f aca="false">ROUND(S91+S92-S93,2)</f>
        <v>0</v>
      </c>
      <c r="T94" s="486"/>
      <c r="V94" s="481" t="n">
        <f aca="false">ROUND(V91+V92-V93,2)</f>
        <v>0</v>
      </c>
      <c r="W94" s="481" t="n">
        <f aca="false">ROUND(W91+W92-W93,2)</f>
        <v>0</v>
      </c>
      <c r="X94" s="481" t="n">
        <f aca="false">ROUND(X91+X92-X93,2)</f>
        <v>0</v>
      </c>
      <c r="Y94" s="481" t="n">
        <f aca="false">ROUND(Y91+Y92-Y93,2)</f>
        <v>0</v>
      </c>
      <c r="Z94" s="486"/>
      <c r="AB94" s="481" t="n">
        <f aca="false">ROUND(AB91+AB92-AB93,2)</f>
        <v>0</v>
      </c>
      <c r="AC94" s="481" t="n">
        <f aca="false">ROUND(AC91+AC92-AC93,2)</f>
        <v>0</v>
      </c>
      <c r="AD94" s="481" t="n">
        <f aca="false">ROUND(AD91+AD92-AD93,2)</f>
        <v>0</v>
      </c>
      <c r="AE94" s="481" t="n">
        <f aca="false">ROUND(AE91+AE92-AE93,2)</f>
        <v>0</v>
      </c>
      <c r="AF94" s="486"/>
      <c r="AH94" s="481" t="n">
        <f aca="false">ROUND(AH91+AH92-AH93,2)</f>
        <v>0</v>
      </c>
      <c r="AI94" s="481" t="n">
        <f aca="false">ROUND(AI91+AI92-AI93,2)</f>
        <v>0</v>
      </c>
      <c r="AJ94" s="481" t="n">
        <f aca="false">ROUND(AJ91+AJ92-AJ93,2)</f>
        <v>0</v>
      </c>
      <c r="AK94" s="481" t="n">
        <f aca="false">ROUND(AK91+AK92-AK93,2)</f>
        <v>0</v>
      </c>
      <c r="AL94" s="486"/>
      <c r="AN94" s="481" t="n">
        <f aca="false">ROUND(AN91+AN92-AN93,2)</f>
        <v>0</v>
      </c>
      <c r="AO94" s="481" t="n">
        <f aca="false">ROUND(AO91+AO92-AO93,2)</f>
        <v>0</v>
      </c>
      <c r="AP94" s="481" t="n">
        <f aca="false">ROUND(AP91+AP92-AP93,2)</f>
        <v>0</v>
      </c>
      <c r="AQ94" s="481" t="n">
        <f aca="false">ROUND(AQ91+AQ92-AQ93,2)</f>
        <v>0</v>
      </c>
      <c r="AR94" s="486"/>
      <c r="AT94" s="481" t="n">
        <f aca="false">ROUND(AT91+AT92-AT93,2)</f>
        <v>0</v>
      </c>
      <c r="AU94" s="481" t="n">
        <f aca="false">ROUND(AU91+AU92-AU93,2)</f>
        <v>0</v>
      </c>
      <c r="AV94" s="481" t="n">
        <f aca="false">ROUND(AV91+AV92-AV93,2)</f>
        <v>0</v>
      </c>
      <c r="AW94" s="481" t="n">
        <f aca="false">ROUND(AW91+AW92-AW93,2)</f>
        <v>0</v>
      </c>
      <c r="AX94" s="486"/>
      <c r="AZ94" s="481" t="n">
        <f aca="false">ROUND(AZ91+AZ92-AZ93,2)</f>
        <v>0</v>
      </c>
      <c r="BA94" s="481" t="n">
        <f aca="false">ROUND(BA91+BA92-BA93,2)</f>
        <v>0</v>
      </c>
      <c r="BB94" s="481" t="n">
        <f aca="false">ROUND(BB91+BB92-BB93,2)</f>
        <v>0</v>
      </c>
      <c r="BC94" s="481" t="n">
        <f aca="false">ROUND(BC91+BC92-BC93,2)</f>
        <v>0</v>
      </c>
      <c r="BD94" s="486"/>
      <c r="BF94" s="481" t="n">
        <f aca="false">ROUND(BF91+BF92-BF93,2)</f>
        <v>0</v>
      </c>
      <c r="BG94" s="481" t="n">
        <f aca="false">ROUND(BG91+BG92-BG93,2)</f>
        <v>0</v>
      </c>
      <c r="BH94" s="481" t="n">
        <f aca="false">ROUND(BH91+BH92-BH93,2)</f>
        <v>0</v>
      </c>
      <c r="BI94" s="481" t="n">
        <f aca="false">ROUND(BI91+BI92-BI93,2)</f>
        <v>0</v>
      </c>
      <c r="BJ94" s="486"/>
      <c r="BL94" s="4"/>
    </row>
    <row r="95" customFormat="false" ht="13.2" hidden="true" customHeight="false" outlineLevel="0" collapsed="false">
      <c r="A95" s="1" t="s">
        <v>677</v>
      </c>
      <c r="D95" s="481" t="n">
        <f aca="false">D91*$F$45/400</f>
        <v>0.4843125</v>
      </c>
      <c r="E95" s="481" t="n">
        <f aca="false">E91*$F$45/400</f>
        <v>0.45484375</v>
      </c>
      <c r="F95" s="481" t="n">
        <f aca="false">F91*$F$45/400</f>
        <v>0.425375</v>
      </c>
      <c r="G95" s="481" t="n">
        <f aca="false">G91*$F$45/400</f>
        <v>0.39590625</v>
      </c>
      <c r="H95" s="487" t="n">
        <f aca="false">ROUND(SUM(D95:G95),2)</f>
        <v>1.76</v>
      </c>
      <c r="I95" s="29"/>
      <c r="J95" s="488" t="n">
        <f aca="false">J91*$L$45/400</f>
        <v>7.42785</v>
      </c>
      <c r="K95" s="488" t="n">
        <f aca="false">K91*$L$45/400</f>
        <v>7.237525</v>
      </c>
      <c r="L95" s="488" t="n">
        <f aca="false">L91*$L$45/400</f>
        <v>7.0472</v>
      </c>
      <c r="M95" s="488" t="n">
        <f aca="false">M91*$L$45/400</f>
        <v>6.856875</v>
      </c>
      <c r="N95" s="487" t="n">
        <f aca="false">SUM(J95:M95)</f>
        <v>28.56945</v>
      </c>
      <c r="O95" s="29"/>
      <c r="P95" s="481" t="n">
        <f aca="false">P91*$R$45/400</f>
        <v>0</v>
      </c>
      <c r="Q95" s="481" t="n">
        <f aca="false">Q91*$R$45/400</f>
        <v>0</v>
      </c>
      <c r="R95" s="481" t="n">
        <f aca="false">R91*$R$45/400</f>
        <v>0</v>
      </c>
      <c r="S95" s="481" t="n">
        <f aca="false">S91*$R$45/400</f>
        <v>0</v>
      </c>
      <c r="T95" s="487" t="n">
        <f aca="false">SUM(P95:S95)</f>
        <v>0</v>
      </c>
      <c r="U95" s="29"/>
      <c r="V95" s="481" t="n">
        <f aca="false">V91*$X$45/400</f>
        <v>0</v>
      </c>
      <c r="W95" s="481" t="n">
        <f aca="false">W91*$X$45/400</f>
        <v>0</v>
      </c>
      <c r="X95" s="481" t="n">
        <f aca="false">X91*$X$45/400</f>
        <v>0</v>
      </c>
      <c r="Y95" s="481" t="n">
        <f aca="false">Y91*$X$45/400</f>
        <v>0</v>
      </c>
      <c r="Z95" s="487" t="n">
        <f aca="false">SUM(V95:Y95)</f>
        <v>0</v>
      </c>
      <c r="AA95" s="29"/>
      <c r="AB95" s="481" t="n">
        <f aca="false">AB91*$AD$45/400</f>
        <v>0</v>
      </c>
      <c r="AC95" s="481" t="n">
        <f aca="false">AC91*$AD$45/400</f>
        <v>0</v>
      </c>
      <c r="AD95" s="481" t="n">
        <f aca="false">AD91*$AD$45/400</f>
        <v>0</v>
      </c>
      <c r="AE95" s="481" t="n">
        <f aca="false">AE91*$AD$45/400</f>
        <v>0</v>
      </c>
      <c r="AF95" s="487" t="n">
        <f aca="false">SUM(AB95:AE95)</f>
        <v>0</v>
      </c>
      <c r="AG95" s="29"/>
      <c r="AH95" s="481" t="n">
        <f aca="false">AH91*$AJ$45/400</f>
        <v>0</v>
      </c>
      <c r="AI95" s="481" t="n">
        <f aca="false">AI91*$AJ$45/400</f>
        <v>0</v>
      </c>
      <c r="AJ95" s="481" t="n">
        <f aca="false">AJ91*$AJ$45/400</f>
        <v>0</v>
      </c>
      <c r="AK95" s="481" t="n">
        <f aca="false">AK91*$AJ$45/400</f>
        <v>0</v>
      </c>
      <c r="AL95" s="487" t="n">
        <f aca="false">SUM(AH95:AK95)</f>
        <v>0</v>
      </c>
      <c r="AM95" s="29"/>
      <c r="AN95" s="481" t="n">
        <f aca="false">AN91*$AP$45/400</f>
        <v>0</v>
      </c>
      <c r="AO95" s="481" t="n">
        <f aca="false">AO91*$AP$45/400</f>
        <v>0</v>
      </c>
      <c r="AP95" s="481" t="n">
        <f aca="false">AP91*$AP$45/400</f>
        <v>0</v>
      </c>
      <c r="AQ95" s="481" t="n">
        <f aca="false">AQ91*$AP$45/400</f>
        <v>0</v>
      </c>
      <c r="AR95" s="487" t="n">
        <f aca="false">SUM(AN95:AQ95)</f>
        <v>0</v>
      </c>
      <c r="AS95" s="29"/>
      <c r="AT95" s="481" t="n">
        <f aca="false">AT91*$AV$45/400</f>
        <v>0</v>
      </c>
      <c r="AU95" s="481" t="n">
        <f aca="false">AU91*$AV$45/400</f>
        <v>0</v>
      </c>
      <c r="AV95" s="481" t="n">
        <f aca="false">AV91*$AV$45/400</f>
        <v>0</v>
      </c>
      <c r="AW95" s="481" t="n">
        <f aca="false">AW91*$AV$45/400</f>
        <v>0</v>
      </c>
      <c r="AX95" s="487" t="n">
        <f aca="false">SUM(AT95:AW95)</f>
        <v>0</v>
      </c>
      <c r="AY95" s="29"/>
      <c r="AZ95" s="481" t="n">
        <f aca="false">AZ91*$BB$45/400</f>
        <v>0</v>
      </c>
      <c r="BA95" s="481" t="n">
        <f aca="false">BA91*$BB$45/400</f>
        <v>0</v>
      </c>
      <c r="BB95" s="481" t="n">
        <f aca="false">BB91*$BB$45/400</f>
        <v>0</v>
      </c>
      <c r="BC95" s="481" t="n">
        <f aca="false">BC91*$BB$45/400</f>
        <v>0</v>
      </c>
      <c r="BD95" s="487" t="n">
        <f aca="false">SUM(AZ95:BC95)</f>
        <v>0</v>
      </c>
      <c r="BE95" s="29"/>
      <c r="BF95" s="481" t="n">
        <f aca="false">BF91*$BH$45/400</f>
        <v>0</v>
      </c>
      <c r="BG95" s="481" t="n">
        <f aca="false">BG91*$BH$45/400</f>
        <v>0</v>
      </c>
      <c r="BH95" s="481" t="n">
        <f aca="false">BH91*$BH$45/400</f>
        <v>0</v>
      </c>
      <c r="BI95" s="481" t="n">
        <f aca="false">BI91*$BH$45/400</f>
        <v>0</v>
      </c>
      <c r="BJ95" s="487" t="n">
        <f aca="false">SUM(BF95:BI95)</f>
        <v>0</v>
      </c>
      <c r="BK95" s="489"/>
      <c r="BL95" s="4"/>
    </row>
    <row r="96" customFormat="false" ht="13.2" hidden="true" customHeight="false" outlineLevel="0" collapsed="false">
      <c r="BL96" s="4"/>
    </row>
    <row r="97" customFormat="false" ht="13.2" hidden="true" customHeight="false" outlineLevel="0" collapsed="false">
      <c r="BL97" s="4"/>
    </row>
    <row r="98" customFormat="false" ht="13.2" hidden="true" customHeight="false" outlineLevel="0" collapsed="false">
      <c r="A98" s="9" t="str">
        <f aca="false">A89</f>
        <v>YEAR</v>
      </c>
      <c r="B98" s="483" t="n">
        <f aca="false">C37</f>
        <v>2013</v>
      </c>
      <c r="D98" s="483" t="n">
        <f aca="false">B98</f>
        <v>2013</v>
      </c>
      <c r="G98" s="483" t="str">
        <f aca="false">$C$12</f>
        <v>Loan 1</v>
      </c>
      <c r="J98" s="483" t="n">
        <f aca="false">D98</f>
        <v>2013</v>
      </c>
      <c r="M98" s="483" t="str">
        <f aca="false">I$12</f>
        <v>Loan 2</v>
      </c>
      <c r="P98" s="483" t="n">
        <f aca="false">J98</f>
        <v>2013</v>
      </c>
      <c r="S98" s="483" t="str">
        <f aca="false">O$12</f>
        <v>Loan 3</v>
      </c>
      <c r="V98" s="483" t="n">
        <f aca="false">P98</f>
        <v>2013</v>
      </c>
      <c r="Y98" s="483" t="str">
        <f aca="false">U$12</f>
        <v>Loan 4</v>
      </c>
      <c r="AB98" s="483" t="n">
        <f aca="false">V98</f>
        <v>2013</v>
      </c>
      <c r="AE98" s="483" t="str">
        <f aca="false">AA$12</f>
        <v>Loan 5</v>
      </c>
      <c r="AH98" s="483" t="n">
        <f aca="false">AB98</f>
        <v>2013</v>
      </c>
      <c r="AK98" s="483" t="str">
        <f aca="false">AG$12</f>
        <v>Loan 6</v>
      </c>
      <c r="AN98" s="483" t="n">
        <f aca="false">AH98</f>
        <v>2013</v>
      </c>
      <c r="AQ98" s="483" t="str">
        <f aca="false">AM$12</f>
        <v>Loan 7</v>
      </c>
      <c r="AT98" s="483" t="n">
        <f aca="false">AN98</f>
        <v>2013</v>
      </c>
      <c r="AW98" s="483" t="str">
        <f aca="false">AS$12</f>
        <v>Loan 8</v>
      </c>
      <c r="AZ98" s="483" t="n">
        <f aca="false">AT98</f>
        <v>2013</v>
      </c>
      <c r="BC98" s="483" t="str">
        <f aca="false">AY$12</f>
        <v>Laon 9</v>
      </c>
      <c r="BF98" s="483" t="n">
        <f aca="false">AZ98</f>
        <v>2013</v>
      </c>
      <c r="BI98" s="483" t="str">
        <f aca="false">BE$12</f>
        <v>Loan 10</v>
      </c>
      <c r="BL98" s="4"/>
    </row>
    <row r="99" customFormat="false" ht="13.2" hidden="true" customHeight="false" outlineLevel="0" collapsed="false">
      <c r="BL99" s="4"/>
    </row>
    <row r="100" customFormat="false" ht="13.2" hidden="true" customHeight="false" outlineLevel="0" collapsed="false">
      <c r="A100" s="1" t="s">
        <v>673</v>
      </c>
      <c r="D100" s="481" t="n">
        <f aca="false">G94</f>
        <v>14.3</v>
      </c>
      <c r="E100" s="481" t="n">
        <f aca="false">D103</f>
        <v>13.05</v>
      </c>
      <c r="F100" s="481" t="n">
        <f aca="false">E103</f>
        <v>11.8</v>
      </c>
      <c r="G100" s="481" t="n">
        <f aca="false">F103</f>
        <v>10.55</v>
      </c>
      <c r="H100" s="225"/>
      <c r="J100" s="481" t="n">
        <f aca="false">M94</f>
        <v>231.88</v>
      </c>
      <c r="K100" s="481" t="n">
        <f aca="false">J103</f>
        <v>222.77</v>
      </c>
      <c r="L100" s="481" t="n">
        <f aca="false">K103</f>
        <v>213.66</v>
      </c>
      <c r="M100" s="481" t="n">
        <f aca="false">L103</f>
        <v>204.55</v>
      </c>
      <c r="N100" s="225"/>
      <c r="P100" s="481" t="n">
        <f aca="false">S94</f>
        <v>0</v>
      </c>
      <c r="Q100" s="481" t="n">
        <f aca="false">P103</f>
        <v>0</v>
      </c>
      <c r="R100" s="481" t="n">
        <f aca="false">Q103</f>
        <v>0</v>
      </c>
      <c r="S100" s="481" t="n">
        <f aca="false">R103</f>
        <v>0</v>
      </c>
      <c r="T100" s="225"/>
      <c r="V100" s="481" t="n">
        <f aca="false">Y94</f>
        <v>0</v>
      </c>
      <c r="W100" s="481" t="n">
        <f aca="false">V103</f>
        <v>0</v>
      </c>
      <c r="X100" s="481" t="n">
        <f aca="false">W103</f>
        <v>0</v>
      </c>
      <c r="Y100" s="481" t="n">
        <f aca="false">X103</f>
        <v>0</v>
      </c>
      <c r="Z100" s="225"/>
      <c r="AB100" s="481" t="n">
        <f aca="false">AE94</f>
        <v>0</v>
      </c>
      <c r="AC100" s="481" t="n">
        <f aca="false">AB103</f>
        <v>0</v>
      </c>
      <c r="AD100" s="481" t="n">
        <f aca="false">AC103</f>
        <v>0</v>
      </c>
      <c r="AE100" s="481" t="n">
        <f aca="false">AD103</f>
        <v>0</v>
      </c>
      <c r="AF100" s="225"/>
      <c r="AH100" s="481" t="n">
        <f aca="false">AK94</f>
        <v>0</v>
      </c>
      <c r="AI100" s="481" t="n">
        <f aca="false">AH103</f>
        <v>0</v>
      </c>
      <c r="AJ100" s="481" t="n">
        <f aca="false">AI103</f>
        <v>0</v>
      </c>
      <c r="AK100" s="481" t="n">
        <f aca="false">AJ103</f>
        <v>0</v>
      </c>
      <c r="AL100" s="225"/>
      <c r="AN100" s="481" t="n">
        <f aca="false">AQ94</f>
        <v>0</v>
      </c>
      <c r="AO100" s="481" t="n">
        <f aca="false">AN103</f>
        <v>0</v>
      </c>
      <c r="AP100" s="481" t="n">
        <f aca="false">AO103</f>
        <v>0</v>
      </c>
      <c r="AQ100" s="481" t="n">
        <f aca="false">AP103</f>
        <v>0</v>
      </c>
      <c r="AR100" s="225"/>
      <c r="AT100" s="481" t="n">
        <f aca="false">AW94</f>
        <v>0</v>
      </c>
      <c r="AU100" s="481" t="n">
        <f aca="false">AT103</f>
        <v>0</v>
      </c>
      <c r="AV100" s="481" t="n">
        <f aca="false">AU103</f>
        <v>0</v>
      </c>
      <c r="AW100" s="481" t="n">
        <f aca="false">AV103</f>
        <v>0</v>
      </c>
      <c r="AX100" s="225"/>
      <c r="AZ100" s="481" t="n">
        <f aca="false">BC94</f>
        <v>0</v>
      </c>
      <c r="BA100" s="481" t="n">
        <f aca="false">AZ103</f>
        <v>0</v>
      </c>
      <c r="BB100" s="481" t="n">
        <f aca="false">BA103</f>
        <v>0</v>
      </c>
      <c r="BC100" s="481" t="n">
        <f aca="false">BB103</f>
        <v>0</v>
      </c>
      <c r="BD100" s="225"/>
      <c r="BF100" s="481" t="n">
        <f aca="false">BI94</f>
        <v>0</v>
      </c>
      <c r="BG100" s="481" t="n">
        <f aca="false">BF103</f>
        <v>0</v>
      </c>
      <c r="BH100" s="481" t="n">
        <f aca="false">BG103</f>
        <v>0</v>
      </c>
      <c r="BI100" s="481" t="n">
        <f aca="false">BH103</f>
        <v>0</v>
      </c>
      <c r="BJ100" s="225"/>
      <c r="BL100" s="4"/>
    </row>
    <row r="101" customFormat="false" ht="13.2" hidden="true" customHeight="false" outlineLevel="0" collapsed="false">
      <c r="A101" s="1" t="s">
        <v>674</v>
      </c>
      <c r="D101" s="481" t="n">
        <f aca="false">D19</f>
        <v>0</v>
      </c>
      <c r="E101" s="481" t="n">
        <f aca="false">E19</f>
        <v>0</v>
      </c>
      <c r="F101" s="481" t="n">
        <f aca="false">F19</f>
        <v>0</v>
      </c>
      <c r="G101" s="481" t="n">
        <f aca="false">G19</f>
        <v>0</v>
      </c>
      <c r="H101" s="225"/>
      <c r="J101" s="481" t="n">
        <f aca="false">J19</f>
        <v>0</v>
      </c>
      <c r="K101" s="481" t="n">
        <f aca="false">K19</f>
        <v>0</v>
      </c>
      <c r="L101" s="481" t="n">
        <f aca="false">L19</f>
        <v>0</v>
      </c>
      <c r="M101" s="481" t="n">
        <f aca="false">M19</f>
        <v>0</v>
      </c>
      <c r="N101" s="225"/>
      <c r="P101" s="481" t="n">
        <f aca="false">P19</f>
        <v>0</v>
      </c>
      <c r="Q101" s="481" t="n">
        <f aca="false">Q19</f>
        <v>0</v>
      </c>
      <c r="R101" s="481" t="n">
        <f aca="false">R19</f>
        <v>0</v>
      </c>
      <c r="S101" s="481" t="n">
        <f aca="false">S19</f>
        <v>0</v>
      </c>
      <c r="T101" s="225"/>
      <c r="V101" s="481" t="n">
        <f aca="false">V19</f>
        <v>0</v>
      </c>
      <c r="W101" s="481" t="n">
        <f aca="false">W19</f>
        <v>0</v>
      </c>
      <c r="X101" s="481" t="n">
        <f aca="false">X19</f>
        <v>0</v>
      </c>
      <c r="Y101" s="481" t="n">
        <f aca="false">Y19</f>
        <v>0</v>
      </c>
      <c r="Z101" s="225"/>
      <c r="AB101" s="481" t="n">
        <f aca="false">AB19</f>
        <v>0</v>
      </c>
      <c r="AC101" s="481" t="n">
        <f aca="false">AC19</f>
        <v>0</v>
      </c>
      <c r="AD101" s="481" t="n">
        <f aca="false">AD19</f>
        <v>0</v>
      </c>
      <c r="AE101" s="481" t="n">
        <f aca="false">AE19</f>
        <v>0</v>
      </c>
      <c r="AF101" s="225"/>
      <c r="AH101" s="481" t="n">
        <f aca="false">AH19</f>
        <v>0</v>
      </c>
      <c r="AI101" s="481" t="n">
        <f aca="false">AI19</f>
        <v>0</v>
      </c>
      <c r="AJ101" s="481" t="n">
        <f aca="false">AJ19</f>
        <v>0</v>
      </c>
      <c r="AK101" s="481" t="n">
        <f aca="false">AK19</f>
        <v>0</v>
      </c>
      <c r="AL101" s="225"/>
      <c r="AN101" s="481" t="n">
        <f aca="false">AN19</f>
        <v>0</v>
      </c>
      <c r="AO101" s="481" t="n">
        <f aca="false">AO19</f>
        <v>0</v>
      </c>
      <c r="AP101" s="481" t="n">
        <f aca="false">AP19</f>
        <v>0</v>
      </c>
      <c r="AQ101" s="481" t="n">
        <f aca="false">AQ19</f>
        <v>0</v>
      </c>
      <c r="AR101" s="225"/>
      <c r="AT101" s="481" t="n">
        <f aca="false">AT19</f>
        <v>0</v>
      </c>
      <c r="AU101" s="481" t="n">
        <f aca="false">AU19</f>
        <v>0</v>
      </c>
      <c r="AV101" s="481" t="n">
        <f aca="false">AV19</f>
        <v>0</v>
      </c>
      <c r="AW101" s="481" t="n">
        <f aca="false">AW19</f>
        <v>0</v>
      </c>
      <c r="AX101" s="225"/>
      <c r="AZ101" s="481" t="n">
        <f aca="false">AZ19</f>
        <v>0</v>
      </c>
      <c r="BA101" s="481" t="n">
        <f aca="false">BA19</f>
        <v>0</v>
      </c>
      <c r="BB101" s="481" t="n">
        <f aca="false">BB19</f>
        <v>0</v>
      </c>
      <c r="BC101" s="481" t="n">
        <f aca="false">BC19</f>
        <v>0</v>
      </c>
      <c r="BD101" s="225"/>
      <c r="BF101" s="481" t="n">
        <f aca="false">BF19</f>
        <v>0</v>
      </c>
      <c r="BG101" s="481" t="n">
        <f aca="false">BG19</f>
        <v>0</v>
      </c>
      <c r="BH101" s="481" t="n">
        <f aca="false">BH19</f>
        <v>0</v>
      </c>
      <c r="BI101" s="481" t="n">
        <f aca="false">BI19</f>
        <v>0</v>
      </c>
      <c r="BJ101" s="225"/>
      <c r="BL101" s="4"/>
    </row>
    <row r="102" customFormat="false" ht="13.2" hidden="true" customHeight="false" outlineLevel="0" collapsed="false">
      <c r="A102" s="1" t="s">
        <v>675</v>
      </c>
      <c r="D102" s="481" t="n">
        <f aca="false">D37</f>
        <v>1.25</v>
      </c>
      <c r="E102" s="481" t="n">
        <f aca="false">E37</f>
        <v>1.25</v>
      </c>
      <c r="F102" s="481" t="n">
        <f aca="false">F37</f>
        <v>1.25</v>
      </c>
      <c r="G102" s="481" t="n">
        <f aca="false">G37</f>
        <v>1.25</v>
      </c>
      <c r="H102" s="225"/>
      <c r="J102" s="481" t="n">
        <f aca="false">J37</f>
        <v>9.1094</v>
      </c>
      <c r="K102" s="481" t="n">
        <f aca="false">K37</f>
        <v>9.1094</v>
      </c>
      <c r="L102" s="481" t="n">
        <f aca="false">L37</f>
        <v>9.1094</v>
      </c>
      <c r="M102" s="481" t="n">
        <f aca="false">M37</f>
        <v>9.1094</v>
      </c>
      <c r="N102" s="225"/>
      <c r="P102" s="481" t="n">
        <f aca="false">P37</f>
        <v>0</v>
      </c>
      <c r="Q102" s="481" t="n">
        <f aca="false">Q37</f>
        <v>0</v>
      </c>
      <c r="R102" s="481" t="n">
        <f aca="false">R37</f>
        <v>0</v>
      </c>
      <c r="S102" s="481" t="n">
        <f aca="false">S37</f>
        <v>0</v>
      </c>
      <c r="T102" s="225"/>
      <c r="V102" s="481" t="n">
        <f aca="false">V37</f>
        <v>0</v>
      </c>
      <c r="W102" s="481" t="n">
        <f aca="false">W37</f>
        <v>0</v>
      </c>
      <c r="X102" s="481" t="n">
        <f aca="false">X37</f>
        <v>0</v>
      </c>
      <c r="Y102" s="481" t="n">
        <f aca="false">Y37</f>
        <v>0</v>
      </c>
      <c r="Z102" s="225"/>
      <c r="AB102" s="481" t="n">
        <f aca="false">AB37</f>
        <v>0</v>
      </c>
      <c r="AC102" s="481" t="n">
        <f aca="false">AC37</f>
        <v>0</v>
      </c>
      <c r="AD102" s="481" t="n">
        <f aca="false">AD37</f>
        <v>0</v>
      </c>
      <c r="AE102" s="481" t="n">
        <f aca="false">AE37</f>
        <v>0</v>
      </c>
      <c r="AF102" s="225"/>
      <c r="AH102" s="481" t="n">
        <f aca="false">AH37</f>
        <v>0</v>
      </c>
      <c r="AI102" s="481" t="n">
        <f aca="false">AI37</f>
        <v>0</v>
      </c>
      <c r="AJ102" s="481" t="n">
        <f aca="false">AJ37</f>
        <v>0</v>
      </c>
      <c r="AK102" s="481" t="n">
        <f aca="false">AK37</f>
        <v>0</v>
      </c>
      <c r="AL102" s="225"/>
      <c r="AN102" s="481" t="n">
        <f aca="false">AN37</f>
        <v>0</v>
      </c>
      <c r="AO102" s="481" t="n">
        <f aca="false">AO37</f>
        <v>0</v>
      </c>
      <c r="AP102" s="481" t="n">
        <f aca="false">AP37</f>
        <v>0</v>
      </c>
      <c r="AQ102" s="481" t="n">
        <f aca="false">AQ37</f>
        <v>0</v>
      </c>
      <c r="AR102" s="225"/>
      <c r="AT102" s="481" t="n">
        <f aca="false">AT37</f>
        <v>0</v>
      </c>
      <c r="AU102" s="481" t="n">
        <f aca="false">AU37</f>
        <v>0</v>
      </c>
      <c r="AV102" s="481" t="n">
        <f aca="false">AV37</f>
        <v>0</v>
      </c>
      <c r="AW102" s="481" t="n">
        <f aca="false">AW37</f>
        <v>0</v>
      </c>
      <c r="AX102" s="225"/>
      <c r="AZ102" s="481" t="n">
        <f aca="false">AZ37</f>
        <v>0</v>
      </c>
      <c r="BA102" s="481" t="n">
        <f aca="false">BA37</f>
        <v>0</v>
      </c>
      <c r="BB102" s="481" t="n">
        <f aca="false">BB37</f>
        <v>0</v>
      </c>
      <c r="BC102" s="481" t="n">
        <f aca="false">BC37</f>
        <v>0</v>
      </c>
      <c r="BD102" s="225"/>
      <c r="BF102" s="481" t="n">
        <f aca="false">BF37</f>
        <v>0</v>
      </c>
      <c r="BG102" s="481" t="n">
        <f aca="false">BG37</f>
        <v>0</v>
      </c>
      <c r="BH102" s="481" t="n">
        <f aca="false">BH37</f>
        <v>0</v>
      </c>
      <c r="BI102" s="481" t="n">
        <f aca="false">BI37</f>
        <v>0</v>
      </c>
      <c r="BJ102" s="225"/>
      <c r="BL102" s="4"/>
    </row>
    <row r="103" customFormat="false" ht="13.2" hidden="true" customHeight="false" outlineLevel="0" collapsed="false">
      <c r="A103" s="1" t="s">
        <v>676</v>
      </c>
      <c r="D103" s="481" t="n">
        <f aca="false">ROUND(D100+D101-D102,2)</f>
        <v>13.05</v>
      </c>
      <c r="E103" s="481" t="n">
        <f aca="false">ROUND(E100+E101-E102,2)</f>
        <v>11.8</v>
      </c>
      <c r="F103" s="481" t="n">
        <f aca="false">ROUND(F100+F101-F102,2)</f>
        <v>10.55</v>
      </c>
      <c r="G103" s="481" t="n">
        <f aca="false">ROUND(G100+G101-G102,2)</f>
        <v>9.3</v>
      </c>
      <c r="H103" s="486"/>
      <c r="J103" s="481" t="n">
        <f aca="false">ROUND(J100+J101-J102,2)</f>
        <v>222.77</v>
      </c>
      <c r="K103" s="481" t="n">
        <f aca="false">ROUND(K100+K101-K102,2)</f>
        <v>213.66</v>
      </c>
      <c r="L103" s="481" t="n">
        <f aca="false">ROUND(L100+L101-L102,2)</f>
        <v>204.55</v>
      </c>
      <c r="M103" s="481" t="n">
        <f aca="false">ROUND(M100+M101-M102,2)</f>
        <v>195.44</v>
      </c>
      <c r="N103" s="486"/>
      <c r="P103" s="481" t="n">
        <f aca="false">ROUND(P100+P101-P102,2)</f>
        <v>0</v>
      </c>
      <c r="Q103" s="481" t="n">
        <f aca="false">ROUND(Q100+Q101-Q102,2)</f>
        <v>0</v>
      </c>
      <c r="R103" s="481" t="n">
        <f aca="false">ROUND(R100+R101-R102,2)</f>
        <v>0</v>
      </c>
      <c r="S103" s="481" t="n">
        <f aca="false">ROUND(S100+S101-S102,2)</f>
        <v>0</v>
      </c>
      <c r="T103" s="486"/>
      <c r="V103" s="481" t="n">
        <f aca="false">ROUND(V100+V101-V102,2)</f>
        <v>0</v>
      </c>
      <c r="W103" s="481" t="n">
        <f aca="false">ROUND(W100+W101-W102,2)</f>
        <v>0</v>
      </c>
      <c r="X103" s="481" t="n">
        <f aca="false">ROUND(X100+X101-X102,2)</f>
        <v>0</v>
      </c>
      <c r="Y103" s="481" t="n">
        <f aca="false">ROUND(Y100+Y101-Y102,2)</f>
        <v>0</v>
      </c>
      <c r="Z103" s="486"/>
      <c r="AB103" s="481" t="n">
        <f aca="false">ROUND(AB100+AB101-AB102,2)</f>
        <v>0</v>
      </c>
      <c r="AC103" s="481" t="n">
        <f aca="false">ROUND(AC100+AC101-AC102,2)</f>
        <v>0</v>
      </c>
      <c r="AD103" s="481" t="n">
        <f aca="false">ROUND(AD100+AD101-AD102,2)</f>
        <v>0</v>
      </c>
      <c r="AE103" s="481" t="n">
        <f aca="false">ROUND(AE100+AE101-AE102,2)</f>
        <v>0</v>
      </c>
      <c r="AF103" s="486"/>
      <c r="AH103" s="481" t="n">
        <f aca="false">ROUND(AH100+AH101-AH102,2)</f>
        <v>0</v>
      </c>
      <c r="AI103" s="481" t="n">
        <f aca="false">ROUND(AI100+AI101-AI102,2)</f>
        <v>0</v>
      </c>
      <c r="AJ103" s="481" t="n">
        <f aca="false">ROUND(AJ100+AJ101-AJ102,2)</f>
        <v>0</v>
      </c>
      <c r="AK103" s="481" t="n">
        <f aca="false">ROUND(AK100+AK101-AK102,2)</f>
        <v>0</v>
      </c>
      <c r="AL103" s="486"/>
      <c r="AN103" s="481" t="n">
        <f aca="false">ROUND(AN100+AN101-AN102,2)</f>
        <v>0</v>
      </c>
      <c r="AO103" s="481" t="n">
        <f aca="false">ROUND(AO100+AO101-AO102,2)</f>
        <v>0</v>
      </c>
      <c r="AP103" s="481" t="n">
        <f aca="false">ROUND(AP100+AP101-AP102,2)</f>
        <v>0</v>
      </c>
      <c r="AQ103" s="481" t="n">
        <f aca="false">ROUND(AQ100+AQ101-AQ102,2)</f>
        <v>0</v>
      </c>
      <c r="AR103" s="486"/>
      <c r="AT103" s="481" t="n">
        <f aca="false">ROUND(AT100+AT101-AT102,2)</f>
        <v>0</v>
      </c>
      <c r="AU103" s="481" t="n">
        <f aca="false">ROUND(AU100+AU101-AU102,2)</f>
        <v>0</v>
      </c>
      <c r="AV103" s="481" t="n">
        <f aca="false">ROUND(AV100+AV101-AV102,2)</f>
        <v>0</v>
      </c>
      <c r="AW103" s="481" t="n">
        <f aca="false">ROUND(AW100+AW101-AW102,2)</f>
        <v>0</v>
      </c>
      <c r="AX103" s="486"/>
      <c r="AZ103" s="481" t="n">
        <f aca="false">ROUND(AZ100+AZ101-AZ102,2)</f>
        <v>0</v>
      </c>
      <c r="BA103" s="481" t="n">
        <f aca="false">ROUND(BA100+BA101-BA102,2)</f>
        <v>0</v>
      </c>
      <c r="BB103" s="481" t="n">
        <f aca="false">ROUND(BB100+BB101-BB102,2)</f>
        <v>0</v>
      </c>
      <c r="BC103" s="481" t="n">
        <f aca="false">ROUND(BC100+BC101-BC102,2)</f>
        <v>0</v>
      </c>
      <c r="BD103" s="486"/>
      <c r="BF103" s="481" t="n">
        <f aca="false">ROUND(BF100+BF101-BF102,2)</f>
        <v>0</v>
      </c>
      <c r="BG103" s="481" t="n">
        <f aca="false">ROUND(BG100+BG101-BG102,2)</f>
        <v>0</v>
      </c>
      <c r="BH103" s="481" t="n">
        <f aca="false">ROUND(BH100+BH101-BH102,2)</f>
        <v>0</v>
      </c>
      <c r="BI103" s="481" t="n">
        <f aca="false">ROUND(BI100+BI101-BI102,2)</f>
        <v>0</v>
      </c>
      <c r="BJ103" s="486"/>
      <c r="BL103" s="4"/>
    </row>
    <row r="104" customFormat="false" ht="13.2" hidden="true" customHeight="false" outlineLevel="0" collapsed="false">
      <c r="A104" s="1" t="s">
        <v>677</v>
      </c>
      <c r="D104" s="481" t="n">
        <f aca="false">D100*$F$45/400</f>
        <v>0.3664375</v>
      </c>
      <c r="E104" s="481" t="n">
        <f aca="false">E100*$F$45/400</f>
        <v>0.33440625</v>
      </c>
      <c r="F104" s="481" t="n">
        <f aca="false">F100*$F$45/400</f>
        <v>0.302375</v>
      </c>
      <c r="G104" s="481" t="n">
        <f aca="false">G100*$F$45/400</f>
        <v>0.27034375</v>
      </c>
      <c r="H104" s="487" t="n">
        <f aca="false">ROUND(SUM(D104:G104),2)</f>
        <v>1.27</v>
      </c>
      <c r="I104" s="29"/>
      <c r="J104" s="488" t="n">
        <f aca="false">J100*$L$45/400</f>
        <v>6.66655</v>
      </c>
      <c r="K104" s="488" t="n">
        <f aca="false">K100*$L$45/400</f>
        <v>6.4046375</v>
      </c>
      <c r="L104" s="488" t="n">
        <f aca="false">L100*$L$45/400</f>
        <v>6.142725</v>
      </c>
      <c r="M104" s="488" t="n">
        <f aca="false">M100*$L$45/400</f>
        <v>5.8808125</v>
      </c>
      <c r="N104" s="487" t="n">
        <f aca="false">SUM(J104:M104)</f>
        <v>25.094725</v>
      </c>
      <c r="O104" s="29"/>
      <c r="P104" s="481" t="n">
        <f aca="false">P100*$R$45/400</f>
        <v>0</v>
      </c>
      <c r="Q104" s="481" t="n">
        <f aca="false">Q100*$R$45/400</f>
        <v>0</v>
      </c>
      <c r="R104" s="481" t="n">
        <f aca="false">R100*$R$45/400</f>
        <v>0</v>
      </c>
      <c r="S104" s="481" t="n">
        <f aca="false">S100*$R$45/400</f>
        <v>0</v>
      </c>
      <c r="T104" s="487" t="n">
        <f aca="false">SUM(P104:S104)</f>
        <v>0</v>
      </c>
      <c r="U104" s="29"/>
      <c r="V104" s="481" t="n">
        <f aca="false">V100*$X$45/400</f>
        <v>0</v>
      </c>
      <c r="W104" s="481" t="n">
        <f aca="false">W100*$X$45/400</f>
        <v>0</v>
      </c>
      <c r="X104" s="481" t="n">
        <f aca="false">X100*$X$45/400</f>
        <v>0</v>
      </c>
      <c r="Y104" s="481" t="n">
        <f aca="false">Y100*$X$45/400</f>
        <v>0</v>
      </c>
      <c r="Z104" s="487" t="n">
        <f aca="false">SUM(V104:Y104)</f>
        <v>0</v>
      </c>
      <c r="AA104" s="29"/>
      <c r="AB104" s="481" t="n">
        <f aca="false">AB100*$AD$45/400</f>
        <v>0</v>
      </c>
      <c r="AC104" s="481" t="n">
        <f aca="false">AC100*$AD$45/400</f>
        <v>0</v>
      </c>
      <c r="AD104" s="481" t="n">
        <f aca="false">AD100*$AD$45/400</f>
        <v>0</v>
      </c>
      <c r="AE104" s="481" t="n">
        <f aca="false">AE100*$AD$45/400</f>
        <v>0</v>
      </c>
      <c r="AF104" s="487" t="n">
        <f aca="false">SUM(AB104:AE104)</f>
        <v>0</v>
      </c>
      <c r="AG104" s="29"/>
      <c r="AH104" s="481" t="n">
        <f aca="false">AH100*$AJ$45/400</f>
        <v>0</v>
      </c>
      <c r="AI104" s="481" t="n">
        <f aca="false">AI100*$AJ$45/400</f>
        <v>0</v>
      </c>
      <c r="AJ104" s="481" t="n">
        <f aca="false">AJ100*$AJ$45/400</f>
        <v>0</v>
      </c>
      <c r="AK104" s="481" t="n">
        <f aca="false">AK100*$AJ$45/400</f>
        <v>0</v>
      </c>
      <c r="AL104" s="487" t="n">
        <f aca="false">SUM(AH104:AK104)</f>
        <v>0</v>
      </c>
      <c r="AM104" s="29"/>
      <c r="AN104" s="481" t="n">
        <f aca="false">AN100*$AP$45/400</f>
        <v>0</v>
      </c>
      <c r="AO104" s="481" t="n">
        <f aca="false">AO100*$AP$45/400</f>
        <v>0</v>
      </c>
      <c r="AP104" s="481" t="n">
        <f aca="false">AP100*$AP$45/400</f>
        <v>0</v>
      </c>
      <c r="AQ104" s="481" t="n">
        <f aca="false">AQ100*$AP$45/400</f>
        <v>0</v>
      </c>
      <c r="AR104" s="487" t="n">
        <f aca="false">SUM(AN104:AQ104)</f>
        <v>0</v>
      </c>
      <c r="AS104" s="29"/>
      <c r="AT104" s="481" t="n">
        <f aca="false">AT100*$AV$45/400</f>
        <v>0</v>
      </c>
      <c r="AU104" s="481" t="n">
        <f aca="false">AU100*$AV$45/400</f>
        <v>0</v>
      </c>
      <c r="AV104" s="481" t="n">
        <f aca="false">AV100*$AV$45/400</f>
        <v>0</v>
      </c>
      <c r="AW104" s="481" t="n">
        <f aca="false">AW100*$AV$45/400</f>
        <v>0</v>
      </c>
      <c r="AX104" s="487" t="n">
        <f aca="false">SUM(AT104:AW104)</f>
        <v>0</v>
      </c>
      <c r="AY104" s="29"/>
      <c r="AZ104" s="481" t="n">
        <f aca="false">AZ100*$BB$45/400</f>
        <v>0</v>
      </c>
      <c r="BA104" s="481" t="n">
        <f aca="false">BA100*$BB$45/400</f>
        <v>0</v>
      </c>
      <c r="BB104" s="481" t="n">
        <f aca="false">BB100*$BB$45/400</f>
        <v>0</v>
      </c>
      <c r="BC104" s="481" t="n">
        <f aca="false">BC100*$BB$45/400</f>
        <v>0</v>
      </c>
      <c r="BD104" s="487" t="n">
        <f aca="false">SUM(AZ104:BC104)</f>
        <v>0</v>
      </c>
      <c r="BE104" s="29"/>
      <c r="BF104" s="481" t="n">
        <f aca="false">BF100*$BH$45/400</f>
        <v>0</v>
      </c>
      <c r="BG104" s="481" t="n">
        <f aca="false">BG100*$BH$45/400</f>
        <v>0</v>
      </c>
      <c r="BH104" s="481" t="n">
        <f aca="false">BH100*$BH$45/400</f>
        <v>0</v>
      </c>
      <c r="BI104" s="481" t="n">
        <f aca="false">BI100*$BH$45/400</f>
        <v>0</v>
      </c>
      <c r="BJ104" s="487" t="n">
        <f aca="false">SUM(BF104:BI104)</f>
        <v>0</v>
      </c>
      <c r="BK104" s="489"/>
      <c r="BL104" s="4"/>
    </row>
    <row r="105" customFormat="false" ht="13.2" hidden="true" customHeight="false" outlineLevel="0" collapsed="false">
      <c r="BL105" s="4"/>
    </row>
    <row r="106" customFormat="false" ht="13.2" hidden="true" customHeight="false" outlineLevel="0" collapsed="false">
      <c r="BL106" s="4"/>
    </row>
    <row r="107" customFormat="false" ht="13.2" hidden="true" customHeight="false" outlineLevel="0" collapsed="false">
      <c r="A107" s="9" t="str">
        <f aca="false">A98</f>
        <v>YEAR</v>
      </c>
      <c r="B107" s="483" t="n">
        <f aca="false">C38</f>
        <v>2014</v>
      </c>
      <c r="D107" s="483" t="n">
        <f aca="false">B107</f>
        <v>2014</v>
      </c>
      <c r="G107" s="483" t="str">
        <f aca="false">$C$12</f>
        <v>Loan 1</v>
      </c>
      <c r="J107" s="483" t="n">
        <f aca="false">D107</f>
        <v>2014</v>
      </c>
      <c r="M107" s="483" t="str">
        <f aca="false">I$12</f>
        <v>Loan 2</v>
      </c>
      <c r="P107" s="483" t="n">
        <f aca="false">J107</f>
        <v>2014</v>
      </c>
      <c r="S107" s="483" t="str">
        <f aca="false">O$12</f>
        <v>Loan 3</v>
      </c>
      <c r="V107" s="483" t="n">
        <f aca="false">P107</f>
        <v>2014</v>
      </c>
      <c r="Y107" s="483" t="str">
        <f aca="false">U$12</f>
        <v>Loan 4</v>
      </c>
      <c r="AB107" s="483" t="n">
        <f aca="false">V107</f>
        <v>2014</v>
      </c>
      <c r="AE107" s="483" t="str">
        <f aca="false">AA$12</f>
        <v>Loan 5</v>
      </c>
      <c r="AH107" s="483" t="n">
        <f aca="false">AB107</f>
        <v>2014</v>
      </c>
      <c r="AK107" s="483" t="str">
        <f aca="false">AG$12</f>
        <v>Loan 6</v>
      </c>
      <c r="AN107" s="483" t="n">
        <f aca="false">AH107</f>
        <v>2014</v>
      </c>
      <c r="AQ107" s="483" t="str">
        <f aca="false">AM$12</f>
        <v>Loan 7</v>
      </c>
      <c r="AT107" s="483" t="n">
        <f aca="false">AN107</f>
        <v>2014</v>
      </c>
      <c r="AW107" s="483" t="str">
        <f aca="false">AS$12</f>
        <v>Loan 8</v>
      </c>
      <c r="AZ107" s="483" t="n">
        <f aca="false">AT107</f>
        <v>2014</v>
      </c>
      <c r="BC107" s="483" t="str">
        <f aca="false">AY$12</f>
        <v>Laon 9</v>
      </c>
      <c r="BF107" s="483" t="n">
        <f aca="false">AZ107</f>
        <v>2014</v>
      </c>
      <c r="BI107" s="483" t="str">
        <f aca="false">BE$12</f>
        <v>Loan 10</v>
      </c>
      <c r="BL107" s="4"/>
    </row>
    <row r="108" customFormat="false" ht="13.2" hidden="true" customHeight="false" outlineLevel="0" collapsed="false">
      <c r="BL108" s="4"/>
    </row>
    <row r="109" customFormat="false" ht="13.2" hidden="true" customHeight="false" outlineLevel="0" collapsed="false">
      <c r="A109" s="1" t="s">
        <v>673</v>
      </c>
      <c r="D109" s="481" t="n">
        <f aca="false">G103</f>
        <v>9.3</v>
      </c>
      <c r="E109" s="481" t="n">
        <f aca="false">D112</f>
        <v>7.75</v>
      </c>
      <c r="F109" s="481" t="n">
        <f aca="false">E112</f>
        <v>6.2</v>
      </c>
      <c r="G109" s="481" t="n">
        <f aca="false">F112</f>
        <v>4.65</v>
      </c>
      <c r="H109" s="225"/>
      <c r="J109" s="481" t="n">
        <f aca="false">M103</f>
        <v>195.44</v>
      </c>
      <c r="K109" s="481" t="n">
        <f aca="false">J112</f>
        <v>186.33</v>
      </c>
      <c r="L109" s="481" t="n">
        <f aca="false">K112</f>
        <v>177.22</v>
      </c>
      <c r="M109" s="481" t="n">
        <f aca="false">L112</f>
        <v>168.11</v>
      </c>
      <c r="N109" s="225"/>
      <c r="P109" s="481" t="n">
        <f aca="false">S103</f>
        <v>0</v>
      </c>
      <c r="Q109" s="481" t="n">
        <f aca="false">P112</f>
        <v>0</v>
      </c>
      <c r="R109" s="481" t="n">
        <f aca="false">Q112</f>
        <v>0</v>
      </c>
      <c r="S109" s="481" t="n">
        <f aca="false">R112</f>
        <v>0</v>
      </c>
      <c r="T109" s="225"/>
      <c r="V109" s="481" t="n">
        <f aca="false">Y103</f>
        <v>0</v>
      </c>
      <c r="W109" s="481" t="n">
        <f aca="false">V112</f>
        <v>0</v>
      </c>
      <c r="X109" s="481" t="n">
        <f aca="false">W112</f>
        <v>0</v>
      </c>
      <c r="Y109" s="481" t="n">
        <f aca="false">X112</f>
        <v>0</v>
      </c>
      <c r="Z109" s="225"/>
      <c r="AB109" s="481" t="n">
        <f aca="false">AE103</f>
        <v>0</v>
      </c>
      <c r="AC109" s="481" t="n">
        <f aca="false">AB112</f>
        <v>0</v>
      </c>
      <c r="AD109" s="481" t="n">
        <f aca="false">AC112</f>
        <v>0</v>
      </c>
      <c r="AE109" s="481" t="n">
        <f aca="false">AD112</f>
        <v>0</v>
      </c>
      <c r="AF109" s="225"/>
      <c r="AH109" s="481" t="n">
        <f aca="false">AK103</f>
        <v>0</v>
      </c>
      <c r="AI109" s="481" t="n">
        <f aca="false">AH112</f>
        <v>0</v>
      </c>
      <c r="AJ109" s="481" t="n">
        <f aca="false">AI112</f>
        <v>0</v>
      </c>
      <c r="AK109" s="481" t="n">
        <f aca="false">AJ112</f>
        <v>0</v>
      </c>
      <c r="AL109" s="225"/>
      <c r="AN109" s="481" t="n">
        <f aca="false">AQ103</f>
        <v>0</v>
      </c>
      <c r="AO109" s="481" t="n">
        <f aca="false">AN112</f>
        <v>0</v>
      </c>
      <c r="AP109" s="481" t="n">
        <f aca="false">AO112</f>
        <v>0</v>
      </c>
      <c r="AQ109" s="481" t="n">
        <f aca="false">AP112</f>
        <v>0</v>
      </c>
      <c r="AR109" s="225"/>
      <c r="AT109" s="481" t="n">
        <f aca="false">AW103</f>
        <v>0</v>
      </c>
      <c r="AU109" s="481" t="n">
        <f aca="false">AT112</f>
        <v>0</v>
      </c>
      <c r="AV109" s="481" t="n">
        <f aca="false">AU112</f>
        <v>0</v>
      </c>
      <c r="AW109" s="481" t="n">
        <f aca="false">AV112</f>
        <v>0</v>
      </c>
      <c r="AX109" s="225"/>
      <c r="AZ109" s="481" t="n">
        <f aca="false">BC103</f>
        <v>0</v>
      </c>
      <c r="BA109" s="481" t="n">
        <f aca="false">AZ112</f>
        <v>0</v>
      </c>
      <c r="BB109" s="481" t="n">
        <f aca="false">BA112</f>
        <v>0</v>
      </c>
      <c r="BC109" s="481" t="n">
        <f aca="false">BB112</f>
        <v>0</v>
      </c>
      <c r="BD109" s="225"/>
      <c r="BF109" s="481" t="n">
        <f aca="false">BI103</f>
        <v>0</v>
      </c>
      <c r="BG109" s="481" t="n">
        <f aca="false">BF112</f>
        <v>0</v>
      </c>
      <c r="BH109" s="481" t="n">
        <f aca="false">BG112</f>
        <v>0</v>
      </c>
      <c r="BI109" s="481" t="n">
        <f aca="false">BH112</f>
        <v>0</v>
      </c>
      <c r="BJ109" s="225"/>
      <c r="BL109" s="4"/>
    </row>
    <row r="110" customFormat="false" ht="13.2" hidden="true" customHeight="false" outlineLevel="0" collapsed="false">
      <c r="A110" s="1" t="s">
        <v>674</v>
      </c>
      <c r="D110" s="481" t="n">
        <f aca="false">D20</f>
        <v>0</v>
      </c>
      <c r="E110" s="481" t="n">
        <f aca="false">E20</f>
        <v>0</v>
      </c>
      <c r="F110" s="481" t="n">
        <f aca="false">F20</f>
        <v>0</v>
      </c>
      <c r="G110" s="481" t="n">
        <f aca="false">G20</f>
        <v>0</v>
      </c>
      <c r="H110" s="225"/>
      <c r="J110" s="481" t="n">
        <f aca="false">J20</f>
        <v>0</v>
      </c>
      <c r="K110" s="481" t="n">
        <f aca="false">K20</f>
        <v>0</v>
      </c>
      <c r="L110" s="481" t="n">
        <f aca="false">L20</f>
        <v>0</v>
      </c>
      <c r="M110" s="481" t="n">
        <f aca="false">M20</f>
        <v>0</v>
      </c>
      <c r="N110" s="225"/>
      <c r="P110" s="481" t="n">
        <f aca="false">P20</f>
        <v>0</v>
      </c>
      <c r="Q110" s="481" t="n">
        <f aca="false">Q20</f>
        <v>0</v>
      </c>
      <c r="R110" s="481" t="n">
        <f aca="false">R20</f>
        <v>0</v>
      </c>
      <c r="S110" s="481" t="n">
        <f aca="false">S20</f>
        <v>0</v>
      </c>
      <c r="T110" s="225"/>
      <c r="V110" s="481" t="n">
        <f aca="false">V20</f>
        <v>0</v>
      </c>
      <c r="W110" s="481" t="n">
        <f aca="false">W20</f>
        <v>0</v>
      </c>
      <c r="X110" s="481" t="n">
        <f aca="false">X20</f>
        <v>0</v>
      </c>
      <c r="Y110" s="481" t="n">
        <f aca="false">Y20</f>
        <v>0</v>
      </c>
      <c r="Z110" s="225"/>
      <c r="AB110" s="481" t="n">
        <f aca="false">AB20</f>
        <v>0</v>
      </c>
      <c r="AC110" s="481" t="n">
        <f aca="false">AC20</f>
        <v>0</v>
      </c>
      <c r="AD110" s="481" t="n">
        <f aca="false">AD20</f>
        <v>0</v>
      </c>
      <c r="AE110" s="481" t="n">
        <f aca="false">AE20</f>
        <v>0</v>
      </c>
      <c r="AF110" s="225"/>
      <c r="AH110" s="481" t="n">
        <f aca="false">AH20</f>
        <v>0</v>
      </c>
      <c r="AI110" s="481" t="n">
        <f aca="false">AI20</f>
        <v>0</v>
      </c>
      <c r="AJ110" s="481" t="n">
        <f aca="false">AJ20</f>
        <v>0</v>
      </c>
      <c r="AK110" s="481" t="n">
        <f aca="false">AK20</f>
        <v>0</v>
      </c>
      <c r="AL110" s="225"/>
      <c r="AN110" s="481" t="n">
        <f aca="false">AN20</f>
        <v>0</v>
      </c>
      <c r="AO110" s="481" t="n">
        <f aca="false">AO20</f>
        <v>0</v>
      </c>
      <c r="AP110" s="481" t="n">
        <f aca="false">AP20</f>
        <v>0</v>
      </c>
      <c r="AQ110" s="481" t="n">
        <f aca="false">AQ20</f>
        <v>0</v>
      </c>
      <c r="AR110" s="225"/>
      <c r="AT110" s="481" t="n">
        <f aca="false">AT20</f>
        <v>0</v>
      </c>
      <c r="AU110" s="481" t="n">
        <f aca="false">AU20</f>
        <v>0</v>
      </c>
      <c r="AV110" s="481" t="n">
        <f aca="false">AV20</f>
        <v>0</v>
      </c>
      <c r="AW110" s="481" t="n">
        <f aca="false">AW20</f>
        <v>0</v>
      </c>
      <c r="AX110" s="225"/>
      <c r="AZ110" s="481" t="n">
        <f aca="false">AZ20</f>
        <v>0</v>
      </c>
      <c r="BA110" s="481" t="n">
        <f aca="false">BA20</f>
        <v>0</v>
      </c>
      <c r="BB110" s="481" t="n">
        <f aca="false">BB20</f>
        <v>0</v>
      </c>
      <c r="BC110" s="481" t="n">
        <f aca="false">BC20</f>
        <v>0</v>
      </c>
      <c r="BD110" s="225"/>
      <c r="BF110" s="481" t="n">
        <f aca="false">BF20</f>
        <v>0</v>
      </c>
      <c r="BG110" s="481" t="n">
        <f aca="false">BG20</f>
        <v>0</v>
      </c>
      <c r="BH110" s="481" t="n">
        <f aca="false">BH20</f>
        <v>0</v>
      </c>
      <c r="BI110" s="481" t="n">
        <f aca="false">BI20</f>
        <v>0</v>
      </c>
      <c r="BJ110" s="225"/>
      <c r="BL110" s="4"/>
    </row>
    <row r="111" customFormat="false" ht="13.2" hidden="true" customHeight="false" outlineLevel="0" collapsed="false">
      <c r="A111" s="1" t="s">
        <v>675</v>
      </c>
      <c r="D111" s="481" t="n">
        <f aca="false">D38</f>
        <v>1.55</v>
      </c>
      <c r="E111" s="481" t="n">
        <f aca="false">E38</f>
        <v>1.55</v>
      </c>
      <c r="F111" s="481" t="n">
        <f aca="false">F38</f>
        <v>1.55</v>
      </c>
      <c r="G111" s="481" t="n">
        <f aca="false">G38</f>
        <v>1.55</v>
      </c>
      <c r="H111" s="225"/>
      <c r="J111" s="481" t="n">
        <f aca="false">J38</f>
        <v>9.1094</v>
      </c>
      <c r="K111" s="481" t="n">
        <f aca="false">K38</f>
        <v>9.1094</v>
      </c>
      <c r="L111" s="481" t="n">
        <f aca="false">L38</f>
        <v>9.1094</v>
      </c>
      <c r="M111" s="481" t="n">
        <f aca="false">M38</f>
        <v>9.1094</v>
      </c>
      <c r="N111" s="225"/>
      <c r="P111" s="481" t="n">
        <f aca="false">P38</f>
        <v>0</v>
      </c>
      <c r="Q111" s="481" t="n">
        <f aca="false">Q38</f>
        <v>0</v>
      </c>
      <c r="R111" s="481" t="n">
        <f aca="false">R38</f>
        <v>0</v>
      </c>
      <c r="S111" s="481" t="n">
        <f aca="false">S38</f>
        <v>0</v>
      </c>
      <c r="T111" s="225"/>
      <c r="V111" s="481" t="n">
        <f aca="false">V38</f>
        <v>0</v>
      </c>
      <c r="W111" s="481" t="n">
        <f aca="false">W38</f>
        <v>0</v>
      </c>
      <c r="X111" s="481" t="n">
        <f aca="false">X38</f>
        <v>0</v>
      </c>
      <c r="Y111" s="481" t="n">
        <f aca="false">Y38</f>
        <v>0</v>
      </c>
      <c r="Z111" s="225"/>
      <c r="AB111" s="481" t="n">
        <f aca="false">AB38</f>
        <v>0</v>
      </c>
      <c r="AC111" s="481" t="n">
        <f aca="false">AC38</f>
        <v>0</v>
      </c>
      <c r="AD111" s="481" t="n">
        <f aca="false">AD38</f>
        <v>0</v>
      </c>
      <c r="AE111" s="481" t="n">
        <f aca="false">AE38</f>
        <v>0</v>
      </c>
      <c r="AF111" s="225"/>
      <c r="AH111" s="481" t="n">
        <f aca="false">AH38</f>
        <v>0</v>
      </c>
      <c r="AI111" s="481" t="n">
        <f aca="false">AI38</f>
        <v>0</v>
      </c>
      <c r="AJ111" s="481" t="n">
        <f aca="false">AJ38</f>
        <v>0</v>
      </c>
      <c r="AK111" s="481" t="n">
        <f aca="false">AK38</f>
        <v>0</v>
      </c>
      <c r="AL111" s="225"/>
      <c r="AN111" s="481" t="n">
        <f aca="false">AN38</f>
        <v>0</v>
      </c>
      <c r="AO111" s="481" t="n">
        <f aca="false">AO38</f>
        <v>0</v>
      </c>
      <c r="AP111" s="481" t="n">
        <f aca="false">AP38</f>
        <v>0</v>
      </c>
      <c r="AQ111" s="481" t="n">
        <f aca="false">AQ38</f>
        <v>0</v>
      </c>
      <c r="AR111" s="225"/>
      <c r="AT111" s="481" t="n">
        <f aca="false">AT38</f>
        <v>0</v>
      </c>
      <c r="AU111" s="481" t="n">
        <f aca="false">AU38</f>
        <v>0</v>
      </c>
      <c r="AV111" s="481" t="n">
        <f aca="false">AV38</f>
        <v>0</v>
      </c>
      <c r="AW111" s="481" t="n">
        <f aca="false">AW38</f>
        <v>0</v>
      </c>
      <c r="AX111" s="225"/>
      <c r="AZ111" s="481" t="n">
        <f aca="false">AZ38</f>
        <v>0</v>
      </c>
      <c r="BA111" s="481" t="n">
        <f aca="false">BA38</f>
        <v>0</v>
      </c>
      <c r="BB111" s="481" t="n">
        <f aca="false">BB38</f>
        <v>0</v>
      </c>
      <c r="BC111" s="481" t="n">
        <f aca="false">BC38</f>
        <v>0</v>
      </c>
      <c r="BD111" s="225"/>
      <c r="BF111" s="481" t="n">
        <f aca="false">BF38</f>
        <v>0</v>
      </c>
      <c r="BG111" s="481" t="n">
        <f aca="false">BG38</f>
        <v>0</v>
      </c>
      <c r="BH111" s="481" t="n">
        <f aca="false">BH38</f>
        <v>0</v>
      </c>
      <c r="BI111" s="481" t="n">
        <f aca="false">BI38</f>
        <v>0</v>
      </c>
      <c r="BJ111" s="225"/>
      <c r="BL111" s="4"/>
    </row>
    <row r="112" customFormat="false" ht="13.2" hidden="true" customHeight="false" outlineLevel="0" collapsed="false">
      <c r="A112" s="1" t="s">
        <v>676</v>
      </c>
      <c r="D112" s="481" t="n">
        <f aca="false">ROUND(D109+D110-D111,2)</f>
        <v>7.75</v>
      </c>
      <c r="E112" s="481" t="n">
        <f aca="false">ROUND(E109+E110-E111,2)</f>
        <v>6.2</v>
      </c>
      <c r="F112" s="481" t="n">
        <f aca="false">ROUND(F109+F110-F111,2)</f>
        <v>4.65</v>
      </c>
      <c r="G112" s="481" t="n">
        <f aca="false">ROUND(G109+G110-G111,2)</f>
        <v>3.1</v>
      </c>
      <c r="H112" s="486"/>
      <c r="J112" s="481" t="n">
        <f aca="false">ROUND(J109+J110-J111,2)</f>
        <v>186.33</v>
      </c>
      <c r="K112" s="481" t="n">
        <f aca="false">ROUND(K109+K110-K111,2)</f>
        <v>177.22</v>
      </c>
      <c r="L112" s="481" t="n">
        <f aca="false">ROUND(L109+L110-L111,2)</f>
        <v>168.11</v>
      </c>
      <c r="M112" s="481" t="n">
        <f aca="false">ROUND(M109+M110-M111,2)</f>
        <v>159</v>
      </c>
      <c r="N112" s="486"/>
      <c r="P112" s="481" t="n">
        <f aca="false">ROUND(P109+P110-P111,2)</f>
        <v>0</v>
      </c>
      <c r="Q112" s="481" t="n">
        <f aca="false">ROUND(Q109+Q110-Q111,2)</f>
        <v>0</v>
      </c>
      <c r="R112" s="481" t="n">
        <f aca="false">ROUND(R109+R110-R111,2)</f>
        <v>0</v>
      </c>
      <c r="S112" s="481" t="n">
        <f aca="false">ROUND(S109+S110-S111,2)</f>
        <v>0</v>
      </c>
      <c r="T112" s="486"/>
      <c r="V112" s="481" t="n">
        <f aca="false">ROUND(V109+V110-V111,2)</f>
        <v>0</v>
      </c>
      <c r="W112" s="481" t="n">
        <f aca="false">ROUND(W109+W110-W111,2)</f>
        <v>0</v>
      </c>
      <c r="X112" s="481" t="n">
        <f aca="false">ROUND(X109+X110-X111,2)</f>
        <v>0</v>
      </c>
      <c r="Y112" s="481" t="n">
        <f aca="false">ROUND(Y109+Y110-Y111,2)</f>
        <v>0</v>
      </c>
      <c r="Z112" s="486"/>
      <c r="AB112" s="481" t="n">
        <f aca="false">ROUND(AB109+AB110-AB111,2)</f>
        <v>0</v>
      </c>
      <c r="AC112" s="481" t="n">
        <f aca="false">ROUND(AC109+AC110-AC111,2)</f>
        <v>0</v>
      </c>
      <c r="AD112" s="481" t="n">
        <f aca="false">ROUND(AD109+AD110-AD111,2)</f>
        <v>0</v>
      </c>
      <c r="AE112" s="481" t="n">
        <f aca="false">ROUND(AE109+AE110-AE111,2)</f>
        <v>0</v>
      </c>
      <c r="AF112" s="486"/>
      <c r="AH112" s="481" t="n">
        <f aca="false">ROUND(AH109+AH110-AH111,2)</f>
        <v>0</v>
      </c>
      <c r="AI112" s="481" t="n">
        <f aca="false">ROUND(AI109+AI110-AI111,2)</f>
        <v>0</v>
      </c>
      <c r="AJ112" s="481" t="n">
        <f aca="false">ROUND(AJ109+AJ110-AJ111,2)</f>
        <v>0</v>
      </c>
      <c r="AK112" s="481" t="n">
        <f aca="false">ROUND(AK109+AK110-AK111,2)</f>
        <v>0</v>
      </c>
      <c r="AL112" s="486"/>
      <c r="AN112" s="481" t="n">
        <f aca="false">ROUND(AN109+AN110-AN111,2)</f>
        <v>0</v>
      </c>
      <c r="AO112" s="481" t="n">
        <f aca="false">ROUND(AO109+AO110-AO111,2)</f>
        <v>0</v>
      </c>
      <c r="AP112" s="481" t="n">
        <f aca="false">ROUND(AP109+AP110-AP111,2)</f>
        <v>0</v>
      </c>
      <c r="AQ112" s="481" t="n">
        <f aca="false">ROUND(AQ109+AQ110-AQ111,2)</f>
        <v>0</v>
      </c>
      <c r="AR112" s="486"/>
      <c r="AT112" s="481" t="n">
        <f aca="false">ROUND(AT109+AT110-AT111,2)</f>
        <v>0</v>
      </c>
      <c r="AU112" s="481" t="n">
        <f aca="false">ROUND(AU109+AU110-AU111,2)</f>
        <v>0</v>
      </c>
      <c r="AV112" s="481" t="n">
        <f aca="false">ROUND(AV109+AV110-AV111,2)</f>
        <v>0</v>
      </c>
      <c r="AW112" s="481" t="n">
        <f aca="false">ROUND(AW109+AW110-AW111,2)</f>
        <v>0</v>
      </c>
      <c r="AX112" s="486"/>
      <c r="AZ112" s="481" t="n">
        <f aca="false">ROUND(AZ109+AZ110-AZ111,2)</f>
        <v>0</v>
      </c>
      <c r="BA112" s="481" t="n">
        <f aca="false">ROUND(BA109+BA110-BA111,2)</f>
        <v>0</v>
      </c>
      <c r="BB112" s="481" t="n">
        <f aca="false">ROUND(BB109+BB110-BB111,2)</f>
        <v>0</v>
      </c>
      <c r="BC112" s="481" t="n">
        <f aca="false">ROUND(BC109+BC110-BC111,2)</f>
        <v>0</v>
      </c>
      <c r="BD112" s="486"/>
      <c r="BF112" s="481" t="n">
        <f aca="false">ROUND(BF109+BF110-BF111,2)</f>
        <v>0</v>
      </c>
      <c r="BG112" s="481" t="n">
        <f aca="false">ROUND(BG109+BG110-BG111,2)</f>
        <v>0</v>
      </c>
      <c r="BH112" s="481" t="n">
        <f aca="false">ROUND(BH109+BH110-BH111,2)</f>
        <v>0</v>
      </c>
      <c r="BI112" s="481" t="n">
        <f aca="false">ROUND(BI109+BI110-BI111,2)</f>
        <v>0</v>
      </c>
      <c r="BJ112" s="486"/>
      <c r="BL112" s="4"/>
    </row>
    <row r="113" customFormat="false" ht="13.2" hidden="true" customHeight="false" outlineLevel="0" collapsed="false">
      <c r="A113" s="1" t="s">
        <v>677</v>
      </c>
      <c r="D113" s="481" t="n">
        <f aca="false">D109*$F$45/400</f>
        <v>0.2383125</v>
      </c>
      <c r="E113" s="481" t="n">
        <f aca="false">E109*$F$45/400</f>
        <v>0.19859375</v>
      </c>
      <c r="F113" s="481" t="n">
        <f aca="false">F109*$F$45/400</f>
        <v>0.158875</v>
      </c>
      <c r="G113" s="481" t="n">
        <f aca="false">G109*$F$45/400</f>
        <v>0.11915625</v>
      </c>
      <c r="H113" s="487" t="n">
        <f aca="false">ROUND(SUM(D113:G113),2)</f>
        <v>0.71</v>
      </c>
      <c r="I113" s="29"/>
      <c r="J113" s="488" t="n">
        <f aca="false">J109*$L$45/400</f>
        <v>5.6189</v>
      </c>
      <c r="K113" s="488" t="n">
        <f aca="false">K109*$L$45/400</f>
        <v>5.3569875</v>
      </c>
      <c r="L113" s="488" t="n">
        <f aca="false">L109*$L$45/400</f>
        <v>5.095075</v>
      </c>
      <c r="M113" s="488" t="n">
        <f aca="false">M109*$L$45/400</f>
        <v>4.8331625</v>
      </c>
      <c r="N113" s="487" t="n">
        <f aca="false">SUM(J113:M113)</f>
        <v>20.904125</v>
      </c>
      <c r="O113" s="29"/>
      <c r="P113" s="481" t="n">
        <f aca="false">P109*$R$45/400</f>
        <v>0</v>
      </c>
      <c r="Q113" s="481" t="n">
        <f aca="false">Q109*$R$45/400</f>
        <v>0</v>
      </c>
      <c r="R113" s="481" t="n">
        <f aca="false">R109*$R$45/400</f>
        <v>0</v>
      </c>
      <c r="S113" s="481" t="n">
        <f aca="false">S109*$R$45/400</f>
        <v>0</v>
      </c>
      <c r="T113" s="487" t="n">
        <f aca="false">SUM(P113:S113)</f>
        <v>0</v>
      </c>
      <c r="U113" s="29"/>
      <c r="V113" s="481" t="n">
        <f aca="false">V109*$X$45/400</f>
        <v>0</v>
      </c>
      <c r="W113" s="481" t="n">
        <f aca="false">W109*$X$45/400</f>
        <v>0</v>
      </c>
      <c r="X113" s="481" t="n">
        <f aca="false">X109*$X$45/400</f>
        <v>0</v>
      </c>
      <c r="Y113" s="481" t="n">
        <f aca="false">Y109*$X$45/400</f>
        <v>0</v>
      </c>
      <c r="Z113" s="487" t="n">
        <f aca="false">SUM(V113:Y113)</f>
        <v>0</v>
      </c>
      <c r="AA113" s="29"/>
      <c r="AB113" s="481" t="n">
        <f aca="false">AB109*$AD$45/400</f>
        <v>0</v>
      </c>
      <c r="AC113" s="481" t="n">
        <f aca="false">AC109*$AD$45/400</f>
        <v>0</v>
      </c>
      <c r="AD113" s="481" t="n">
        <f aca="false">AD109*$AD$45/400</f>
        <v>0</v>
      </c>
      <c r="AE113" s="481" t="n">
        <f aca="false">AE109*$AD$45/400</f>
        <v>0</v>
      </c>
      <c r="AF113" s="487" t="n">
        <f aca="false">SUM(AB113:AE113)</f>
        <v>0</v>
      </c>
      <c r="AG113" s="29"/>
      <c r="AH113" s="481" t="n">
        <f aca="false">AH109*$AJ$45/400</f>
        <v>0</v>
      </c>
      <c r="AI113" s="481" t="n">
        <f aca="false">AI109*$AJ$45/400</f>
        <v>0</v>
      </c>
      <c r="AJ113" s="481" t="n">
        <f aca="false">AJ109*$AJ$45/400</f>
        <v>0</v>
      </c>
      <c r="AK113" s="481" t="n">
        <f aca="false">AK109*$AJ$45/400</f>
        <v>0</v>
      </c>
      <c r="AL113" s="487" t="n">
        <f aca="false">SUM(AH113:AK113)</f>
        <v>0</v>
      </c>
      <c r="AM113" s="29"/>
      <c r="AN113" s="481" t="n">
        <f aca="false">AN109*$AP$45/400</f>
        <v>0</v>
      </c>
      <c r="AO113" s="481" t="n">
        <f aca="false">AO109*$AP$45/400</f>
        <v>0</v>
      </c>
      <c r="AP113" s="481" t="n">
        <f aca="false">AP109*$AP$45/400</f>
        <v>0</v>
      </c>
      <c r="AQ113" s="481" t="n">
        <f aca="false">AQ109*$AP$45/400</f>
        <v>0</v>
      </c>
      <c r="AR113" s="487" t="n">
        <f aca="false">SUM(AN113:AQ113)</f>
        <v>0</v>
      </c>
      <c r="AS113" s="29"/>
      <c r="AT113" s="481" t="n">
        <f aca="false">AT109*$AV$45/400</f>
        <v>0</v>
      </c>
      <c r="AU113" s="481" t="n">
        <f aca="false">AU109*$AV$45/400</f>
        <v>0</v>
      </c>
      <c r="AV113" s="481" t="n">
        <f aca="false">AV109*$AV$45/400</f>
        <v>0</v>
      </c>
      <c r="AW113" s="481" t="n">
        <f aca="false">AW109*$AV$45/400</f>
        <v>0</v>
      </c>
      <c r="AX113" s="487" t="n">
        <f aca="false">SUM(AT113:AW113)</f>
        <v>0</v>
      </c>
      <c r="AY113" s="29"/>
      <c r="AZ113" s="481" t="n">
        <f aca="false">AZ109*$BB$45/400</f>
        <v>0</v>
      </c>
      <c r="BA113" s="481" t="n">
        <f aca="false">BA109*$BB$45/400</f>
        <v>0</v>
      </c>
      <c r="BB113" s="481" t="n">
        <f aca="false">BB109*$BB$45/400</f>
        <v>0</v>
      </c>
      <c r="BC113" s="481" t="n">
        <f aca="false">BC109*$BB$45/400</f>
        <v>0</v>
      </c>
      <c r="BD113" s="487" t="n">
        <f aca="false">SUM(AZ113:BC113)</f>
        <v>0</v>
      </c>
      <c r="BE113" s="29"/>
      <c r="BF113" s="481" t="n">
        <f aca="false">BF109*$BH$45/400</f>
        <v>0</v>
      </c>
      <c r="BG113" s="481" t="n">
        <f aca="false">BG109*$BH$45/400</f>
        <v>0</v>
      </c>
      <c r="BH113" s="481" t="n">
        <f aca="false">BH109*$BH$45/400</f>
        <v>0</v>
      </c>
      <c r="BI113" s="481" t="n">
        <f aca="false">BI109*$BH$45/400</f>
        <v>0</v>
      </c>
      <c r="BJ113" s="487" t="n">
        <f aca="false">SUM(BF113:BI113)</f>
        <v>0</v>
      </c>
      <c r="BK113" s="489"/>
      <c r="BL113" s="4"/>
    </row>
    <row r="114" customFormat="false" ht="13.2" hidden="true" customHeight="false" outlineLevel="0" collapsed="false">
      <c r="BL114" s="4"/>
    </row>
    <row r="115" customFormat="false" ht="13.2" hidden="true" customHeight="false" outlineLevel="0" collapsed="false">
      <c r="BL115" s="4"/>
    </row>
    <row r="116" customFormat="false" ht="13.2" hidden="true" customHeight="false" outlineLevel="0" collapsed="false">
      <c r="A116" s="9" t="str">
        <f aca="false">A107</f>
        <v>YEAR</v>
      </c>
      <c r="B116" s="483" t="n">
        <f aca="false">C39</f>
        <v>2015</v>
      </c>
      <c r="D116" s="483" t="n">
        <f aca="false">B116</f>
        <v>2015</v>
      </c>
      <c r="G116" s="483" t="str">
        <f aca="false">$C$12</f>
        <v>Loan 1</v>
      </c>
      <c r="J116" s="483" t="n">
        <f aca="false">D116</f>
        <v>2015</v>
      </c>
      <c r="M116" s="483" t="str">
        <f aca="false">I$12</f>
        <v>Loan 2</v>
      </c>
      <c r="P116" s="483" t="n">
        <f aca="false">J116</f>
        <v>2015</v>
      </c>
      <c r="S116" s="483" t="str">
        <f aca="false">O$12</f>
        <v>Loan 3</v>
      </c>
      <c r="V116" s="483" t="n">
        <f aca="false">P116</f>
        <v>2015</v>
      </c>
      <c r="Y116" s="483" t="str">
        <f aca="false">U$12</f>
        <v>Loan 4</v>
      </c>
      <c r="AB116" s="483" t="n">
        <f aca="false">V116</f>
        <v>2015</v>
      </c>
      <c r="AE116" s="483" t="str">
        <f aca="false">AA$12</f>
        <v>Loan 5</v>
      </c>
      <c r="AH116" s="483" t="n">
        <f aca="false">AB116</f>
        <v>2015</v>
      </c>
      <c r="AK116" s="483" t="str">
        <f aca="false">AG$12</f>
        <v>Loan 6</v>
      </c>
      <c r="AN116" s="483" t="n">
        <f aca="false">AH116</f>
        <v>2015</v>
      </c>
      <c r="AQ116" s="483" t="str">
        <f aca="false">AM$12</f>
        <v>Loan 7</v>
      </c>
      <c r="AT116" s="483" t="n">
        <f aca="false">AN116</f>
        <v>2015</v>
      </c>
      <c r="AW116" s="483" t="str">
        <f aca="false">AS$12</f>
        <v>Loan 8</v>
      </c>
      <c r="AZ116" s="483" t="n">
        <f aca="false">AT116</f>
        <v>2015</v>
      </c>
      <c r="BC116" s="483" t="str">
        <f aca="false">AY$12</f>
        <v>Laon 9</v>
      </c>
      <c r="BF116" s="483" t="n">
        <f aca="false">AZ116</f>
        <v>2015</v>
      </c>
      <c r="BI116" s="483" t="str">
        <f aca="false">BE$12</f>
        <v>Loan 10</v>
      </c>
      <c r="BL116" s="4"/>
    </row>
    <row r="117" customFormat="false" ht="13.2" hidden="true" customHeight="false" outlineLevel="0" collapsed="false">
      <c r="BL117" s="4"/>
    </row>
    <row r="118" customFormat="false" ht="13.2" hidden="true" customHeight="false" outlineLevel="0" collapsed="false">
      <c r="A118" s="1" t="s">
        <v>673</v>
      </c>
      <c r="D118" s="481" t="n">
        <f aca="false">G112</f>
        <v>3.1</v>
      </c>
      <c r="E118" s="481" t="n">
        <f aca="false">D121</f>
        <v>1.55</v>
      </c>
      <c r="F118" s="481" t="n">
        <f aca="false">E121</f>
        <v>0</v>
      </c>
      <c r="G118" s="481" t="n">
        <f aca="false">F121</f>
        <v>0</v>
      </c>
      <c r="H118" s="225"/>
      <c r="J118" s="481" t="n">
        <f aca="false">M112</f>
        <v>159</v>
      </c>
      <c r="K118" s="481" t="n">
        <f aca="false">J121</f>
        <v>149.06</v>
      </c>
      <c r="L118" s="481" t="n">
        <f aca="false">K121</f>
        <v>139.12</v>
      </c>
      <c r="M118" s="481" t="n">
        <f aca="false">L121</f>
        <v>129.18</v>
      </c>
      <c r="N118" s="225"/>
      <c r="P118" s="481" t="n">
        <f aca="false">S112</f>
        <v>0</v>
      </c>
      <c r="Q118" s="481" t="n">
        <f aca="false">P121</f>
        <v>0</v>
      </c>
      <c r="R118" s="481" t="n">
        <f aca="false">Q121</f>
        <v>0</v>
      </c>
      <c r="S118" s="481" t="n">
        <f aca="false">R121</f>
        <v>0</v>
      </c>
      <c r="T118" s="225"/>
      <c r="V118" s="481" t="n">
        <f aca="false">Y112</f>
        <v>0</v>
      </c>
      <c r="W118" s="481" t="n">
        <f aca="false">V121</f>
        <v>0</v>
      </c>
      <c r="X118" s="481" t="n">
        <f aca="false">W121</f>
        <v>0</v>
      </c>
      <c r="Y118" s="481" t="n">
        <f aca="false">X121</f>
        <v>0</v>
      </c>
      <c r="Z118" s="225"/>
      <c r="AB118" s="481" t="n">
        <f aca="false">AE112</f>
        <v>0</v>
      </c>
      <c r="AC118" s="481" t="n">
        <f aca="false">AB121</f>
        <v>0</v>
      </c>
      <c r="AD118" s="481" t="n">
        <f aca="false">AC121</f>
        <v>0</v>
      </c>
      <c r="AE118" s="481" t="n">
        <f aca="false">AD121</f>
        <v>0</v>
      </c>
      <c r="AF118" s="225"/>
      <c r="AH118" s="481" t="n">
        <f aca="false">AK112</f>
        <v>0</v>
      </c>
      <c r="AI118" s="481" t="n">
        <f aca="false">AH121</f>
        <v>0</v>
      </c>
      <c r="AJ118" s="481" t="n">
        <f aca="false">AI121</f>
        <v>0</v>
      </c>
      <c r="AK118" s="481" t="n">
        <f aca="false">AJ121</f>
        <v>0</v>
      </c>
      <c r="AL118" s="225"/>
      <c r="AN118" s="481" t="n">
        <f aca="false">AQ112</f>
        <v>0</v>
      </c>
      <c r="AO118" s="481" t="n">
        <f aca="false">AN121</f>
        <v>0</v>
      </c>
      <c r="AP118" s="481" t="n">
        <f aca="false">AO121</f>
        <v>0</v>
      </c>
      <c r="AQ118" s="481" t="n">
        <f aca="false">AP121</f>
        <v>0</v>
      </c>
      <c r="AR118" s="225"/>
      <c r="AT118" s="481" t="n">
        <f aca="false">AW112</f>
        <v>0</v>
      </c>
      <c r="AU118" s="481" t="n">
        <f aca="false">AT121</f>
        <v>0</v>
      </c>
      <c r="AV118" s="481" t="n">
        <f aca="false">AU121</f>
        <v>0</v>
      </c>
      <c r="AW118" s="481" t="n">
        <f aca="false">AV121</f>
        <v>0</v>
      </c>
      <c r="AX118" s="225"/>
      <c r="AZ118" s="481" t="n">
        <f aca="false">BC112</f>
        <v>0</v>
      </c>
      <c r="BA118" s="481" t="n">
        <f aca="false">AZ121</f>
        <v>0</v>
      </c>
      <c r="BB118" s="481" t="n">
        <f aca="false">BA121</f>
        <v>0</v>
      </c>
      <c r="BC118" s="481" t="n">
        <f aca="false">BB121</f>
        <v>0</v>
      </c>
      <c r="BD118" s="225"/>
      <c r="BF118" s="481" t="n">
        <f aca="false">BI112</f>
        <v>0</v>
      </c>
      <c r="BG118" s="481" t="n">
        <f aca="false">BF121</f>
        <v>0</v>
      </c>
      <c r="BH118" s="481" t="n">
        <f aca="false">BG121</f>
        <v>0</v>
      </c>
      <c r="BI118" s="481" t="n">
        <f aca="false">BH121</f>
        <v>0</v>
      </c>
      <c r="BJ118" s="225"/>
      <c r="BL118" s="4"/>
    </row>
    <row r="119" customFormat="false" ht="13.2" hidden="true" customHeight="false" outlineLevel="0" collapsed="false">
      <c r="A119" s="1" t="s">
        <v>674</v>
      </c>
      <c r="D119" s="481" t="n">
        <f aca="false">D21</f>
        <v>0</v>
      </c>
      <c r="E119" s="481" t="n">
        <f aca="false">E21</f>
        <v>0</v>
      </c>
      <c r="F119" s="481" t="n">
        <f aca="false">F21</f>
        <v>0</v>
      </c>
      <c r="G119" s="481" t="n">
        <f aca="false">G21</f>
        <v>0</v>
      </c>
      <c r="H119" s="225"/>
      <c r="J119" s="481" t="n">
        <f aca="false">J21</f>
        <v>0</v>
      </c>
      <c r="K119" s="481" t="n">
        <f aca="false">K21</f>
        <v>0</v>
      </c>
      <c r="L119" s="481" t="n">
        <f aca="false">L21</f>
        <v>0</v>
      </c>
      <c r="M119" s="481" t="n">
        <f aca="false">M21</f>
        <v>0</v>
      </c>
      <c r="N119" s="225"/>
      <c r="P119" s="481" t="n">
        <f aca="false">P21</f>
        <v>0</v>
      </c>
      <c r="Q119" s="481" t="n">
        <f aca="false">Q21</f>
        <v>0</v>
      </c>
      <c r="R119" s="481" t="n">
        <f aca="false">R21</f>
        <v>0</v>
      </c>
      <c r="S119" s="481" t="n">
        <f aca="false">S21</f>
        <v>0</v>
      </c>
      <c r="T119" s="225"/>
      <c r="V119" s="481" t="n">
        <f aca="false">V21</f>
        <v>0</v>
      </c>
      <c r="W119" s="481" t="n">
        <f aca="false">W21</f>
        <v>0</v>
      </c>
      <c r="X119" s="481" t="n">
        <f aca="false">X21</f>
        <v>0</v>
      </c>
      <c r="Y119" s="481" t="n">
        <f aca="false">Y21</f>
        <v>0</v>
      </c>
      <c r="Z119" s="225"/>
      <c r="AB119" s="481" t="n">
        <f aca="false">AB21</f>
        <v>0</v>
      </c>
      <c r="AC119" s="481" t="n">
        <f aca="false">AC21</f>
        <v>0</v>
      </c>
      <c r="AD119" s="481" t="n">
        <f aca="false">AD21</f>
        <v>0</v>
      </c>
      <c r="AE119" s="481" t="n">
        <f aca="false">AE21</f>
        <v>0</v>
      </c>
      <c r="AF119" s="225"/>
      <c r="AH119" s="481" t="n">
        <f aca="false">AH21</f>
        <v>0</v>
      </c>
      <c r="AI119" s="481" t="n">
        <f aca="false">AI21</f>
        <v>0</v>
      </c>
      <c r="AJ119" s="481" t="n">
        <f aca="false">AJ21</f>
        <v>0</v>
      </c>
      <c r="AK119" s="481" t="n">
        <f aca="false">AK21</f>
        <v>0</v>
      </c>
      <c r="AL119" s="225"/>
      <c r="AN119" s="481" t="n">
        <f aca="false">AN21</f>
        <v>0</v>
      </c>
      <c r="AO119" s="481" t="n">
        <f aca="false">AO21</f>
        <v>0</v>
      </c>
      <c r="AP119" s="481" t="n">
        <f aca="false">AP21</f>
        <v>0</v>
      </c>
      <c r="AQ119" s="481" t="n">
        <f aca="false">AQ21</f>
        <v>0</v>
      </c>
      <c r="AR119" s="225"/>
      <c r="AT119" s="481" t="n">
        <f aca="false">AT21</f>
        <v>0</v>
      </c>
      <c r="AU119" s="481" t="n">
        <f aca="false">AU21</f>
        <v>0</v>
      </c>
      <c r="AV119" s="481" t="n">
        <f aca="false">AV21</f>
        <v>0</v>
      </c>
      <c r="AW119" s="481" t="n">
        <f aca="false">AW21</f>
        <v>0</v>
      </c>
      <c r="AX119" s="225"/>
      <c r="AZ119" s="481" t="n">
        <f aca="false">AZ21</f>
        <v>0</v>
      </c>
      <c r="BA119" s="481" t="n">
        <f aca="false">BA21</f>
        <v>0</v>
      </c>
      <c r="BB119" s="481" t="n">
        <f aca="false">BB21</f>
        <v>0</v>
      </c>
      <c r="BC119" s="481" t="n">
        <f aca="false">BC21</f>
        <v>0</v>
      </c>
      <c r="BD119" s="225"/>
      <c r="BF119" s="481" t="n">
        <f aca="false">BF21</f>
        <v>0</v>
      </c>
      <c r="BG119" s="481" t="n">
        <f aca="false">BG21</f>
        <v>0</v>
      </c>
      <c r="BH119" s="481" t="n">
        <f aca="false">BH21</f>
        <v>0</v>
      </c>
      <c r="BI119" s="481" t="n">
        <f aca="false">BI21</f>
        <v>0</v>
      </c>
      <c r="BJ119" s="225"/>
      <c r="BL119" s="4"/>
    </row>
    <row r="120" customFormat="false" ht="13.2" hidden="true" customHeight="false" outlineLevel="0" collapsed="false">
      <c r="A120" s="1" t="s">
        <v>675</v>
      </c>
      <c r="D120" s="481" t="n">
        <f aca="false">D39</f>
        <v>1.55</v>
      </c>
      <c r="E120" s="481" t="n">
        <f aca="false">E39</f>
        <v>1.55</v>
      </c>
      <c r="F120" s="481" t="n">
        <f aca="false">F39</f>
        <v>0</v>
      </c>
      <c r="G120" s="481" t="n">
        <f aca="false">G39</f>
        <v>0</v>
      </c>
      <c r="H120" s="225"/>
      <c r="J120" s="481" t="n">
        <f aca="false">J39</f>
        <v>9.9375</v>
      </c>
      <c r="K120" s="481" t="n">
        <f aca="false">K39</f>
        <v>9.9375</v>
      </c>
      <c r="L120" s="481" t="n">
        <f aca="false">L39</f>
        <v>9.9375</v>
      </c>
      <c r="M120" s="481" t="n">
        <f aca="false">M39</f>
        <v>9.9375</v>
      </c>
      <c r="N120" s="225"/>
      <c r="P120" s="481" t="n">
        <f aca="false">P39</f>
        <v>0</v>
      </c>
      <c r="Q120" s="481" t="n">
        <f aca="false">Q39</f>
        <v>0</v>
      </c>
      <c r="R120" s="481" t="n">
        <f aca="false">R39</f>
        <v>0</v>
      </c>
      <c r="S120" s="481" t="n">
        <f aca="false">S39</f>
        <v>0</v>
      </c>
      <c r="T120" s="225"/>
      <c r="V120" s="481" t="n">
        <f aca="false">V39</f>
        <v>0</v>
      </c>
      <c r="W120" s="481" t="n">
        <f aca="false">W39</f>
        <v>0</v>
      </c>
      <c r="X120" s="481" t="n">
        <f aca="false">X39</f>
        <v>0</v>
      </c>
      <c r="Y120" s="481" t="n">
        <f aca="false">Y39</f>
        <v>0</v>
      </c>
      <c r="Z120" s="225"/>
      <c r="AB120" s="481" t="n">
        <f aca="false">AB39</f>
        <v>0</v>
      </c>
      <c r="AC120" s="481" t="n">
        <f aca="false">AC39</f>
        <v>0</v>
      </c>
      <c r="AD120" s="481" t="n">
        <f aca="false">AD39</f>
        <v>0</v>
      </c>
      <c r="AE120" s="481" t="n">
        <f aca="false">AE39</f>
        <v>0</v>
      </c>
      <c r="AF120" s="225"/>
      <c r="AH120" s="481" t="n">
        <f aca="false">AH39</f>
        <v>0</v>
      </c>
      <c r="AI120" s="481" t="n">
        <f aca="false">AI39</f>
        <v>0</v>
      </c>
      <c r="AJ120" s="481" t="n">
        <f aca="false">AJ39</f>
        <v>0</v>
      </c>
      <c r="AK120" s="481" t="n">
        <f aca="false">AK39</f>
        <v>0</v>
      </c>
      <c r="AL120" s="225"/>
      <c r="AN120" s="481" t="n">
        <f aca="false">AN39</f>
        <v>0</v>
      </c>
      <c r="AO120" s="481" t="n">
        <f aca="false">AO39</f>
        <v>0</v>
      </c>
      <c r="AP120" s="481" t="n">
        <f aca="false">AP39</f>
        <v>0</v>
      </c>
      <c r="AQ120" s="481" t="n">
        <f aca="false">AQ39</f>
        <v>0</v>
      </c>
      <c r="AR120" s="225"/>
      <c r="AT120" s="481" t="n">
        <f aca="false">AT39</f>
        <v>0</v>
      </c>
      <c r="AU120" s="481" t="n">
        <f aca="false">AU39</f>
        <v>0</v>
      </c>
      <c r="AV120" s="481" t="n">
        <f aca="false">AV39</f>
        <v>0</v>
      </c>
      <c r="AW120" s="481" t="n">
        <f aca="false">AW39</f>
        <v>0</v>
      </c>
      <c r="AX120" s="225"/>
      <c r="AZ120" s="481" t="n">
        <f aca="false">AZ39</f>
        <v>0</v>
      </c>
      <c r="BA120" s="481" t="n">
        <f aca="false">BA39</f>
        <v>0</v>
      </c>
      <c r="BB120" s="481" t="n">
        <f aca="false">BB39</f>
        <v>0</v>
      </c>
      <c r="BC120" s="481" t="n">
        <f aca="false">BC39</f>
        <v>0</v>
      </c>
      <c r="BD120" s="225"/>
      <c r="BF120" s="481" t="n">
        <f aca="false">BF39</f>
        <v>0</v>
      </c>
      <c r="BG120" s="481" t="n">
        <f aca="false">BG39</f>
        <v>0</v>
      </c>
      <c r="BH120" s="481" t="n">
        <f aca="false">BH39</f>
        <v>0</v>
      </c>
      <c r="BI120" s="481" t="n">
        <f aca="false">BI39</f>
        <v>0</v>
      </c>
      <c r="BJ120" s="225"/>
      <c r="BL120" s="4"/>
    </row>
    <row r="121" customFormat="false" ht="13.2" hidden="true" customHeight="false" outlineLevel="0" collapsed="false">
      <c r="A121" s="1" t="s">
        <v>676</v>
      </c>
      <c r="D121" s="481" t="n">
        <f aca="false">ROUND(D118+D119-D120,2)</f>
        <v>1.55</v>
      </c>
      <c r="E121" s="481" t="n">
        <f aca="false">ROUND(E118+E119-E120,2)</f>
        <v>0</v>
      </c>
      <c r="F121" s="481" t="n">
        <f aca="false">ROUND(F118+F119-F120,2)</f>
        <v>0</v>
      </c>
      <c r="G121" s="481" t="n">
        <f aca="false">ROUND(G118+G119-G120,2)</f>
        <v>0</v>
      </c>
      <c r="H121" s="486"/>
      <c r="J121" s="481" t="n">
        <f aca="false">ROUND(J118+J119-J120,2)</f>
        <v>149.06</v>
      </c>
      <c r="K121" s="481" t="n">
        <f aca="false">ROUND(K118+K119-K120,2)</f>
        <v>139.12</v>
      </c>
      <c r="L121" s="481" t="n">
        <f aca="false">ROUND(L118+L119-L120,2)</f>
        <v>129.18</v>
      </c>
      <c r="M121" s="481" t="n">
        <f aca="false">ROUND(M118+M119-M120,2)</f>
        <v>119.24</v>
      </c>
      <c r="N121" s="486"/>
      <c r="P121" s="481" t="n">
        <f aca="false">ROUND(P118+P119-P120,2)</f>
        <v>0</v>
      </c>
      <c r="Q121" s="481" t="n">
        <f aca="false">ROUND(Q118+Q119-Q120,2)</f>
        <v>0</v>
      </c>
      <c r="R121" s="481" t="n">
        <f aca="false">ROUND(R118+R119-R120,2)</f>
        <v>0</v>
      </c>
      <c r="S121" s="481" t="n">
        <f aca="false">ROUND(S118+S119-S120,2)</f>
        <v>0</v>
      </c>
      <c r="T121" s="486"/>
      <c r="V121" s="481" t="n">
        <f aca="false">ROUND(V118+V119-V120,2)</f>
        <v>0</v>
      </c>
      <c r="W121" s="481" t="n">
        <f aca="false">ROUND(W118+W119-W120,2)</f>
        <v>0</v>
      </c>
      <c r="X121" s="481" t="n">
        <f aca="false">ROUND(X118+X119-X120,2)</f>
        <v>0</v>
      </c>
      <c r="Y121" s="481" t="n">
        <f aca="false">ROUND(Y118+Y119-Y120,2)</f>
        <v>0</v>
      </c>
      <c r="Z121" s="486"/>
      <c r="AB121" s="481" t="n">
        <f aca="false">ROUND(AB118+AB119-AB120,2)</f>
        <v>0</v>
      </c>
      <c r="AC121" s="481" t="n">
        <f aca="false">ROUND(AC118+AC119-AC120,2)</f>
        <v>0</v>
      </c>
      <c r="AD121" s="481" t="n">
        <f aca="false">ROUND(AD118+AD119-AD120,2)</f>
        <v>0</v>
      </c>
      <c r="AE121" s="481" t="n">
        <f aca="false">ROUND(AE118+AE119-AE120,2)</f>
        <v>0</v>
      </c>
      <c r="AF121" s="486"/>
      <c r="AH121" s="481" t="n">
        <f aca="false">ROUND(AH118+AH119-AH120,2)</f>
        <v>0</v>
      </c>
      <c r="AI121" s="481" t="n">
        <f aca="false">ROUND(AI118+AI119-AI120,2)</f>
        <v>0</v>
      </c>
      <c r="AJ121" s="481" t="n">
        <f aca="false">ROUND(AJ118+AJ119-AJ120,2)</f>
        <v>0</v>
      </c>
      <c r="AK121" s="481" t="n">
        <f aca="false">ROUND(AK118+AK119-AK120,2)</f>
        <v>0</v>
      </c>
      <c r="AL121" s="486"/>
      <c r="AN121" s="481" t="n">
        <f aca="false">ROUND(AN118+AN119-AN120,2)</f>
        <v>0</v>
      </c>
      <c r="AO121" s="481" t="n">
        <f aca="false">ROUND(AO118+AO119-AO120,2)</f>
        <v>0</v>
      </c>
      <c r="AP121" s="481" t="n">
        <f aca="false">ROUND(AP118+AP119-AP120,2)</f>
        <v>0</v>
      </c>
      <c r="AQ121" s="481" t="n">
        <f aca="false">ROUND(AQ118+AQ119-AQ120,2)</f>
        <v>0</v>
      </c>
      <c r="AR121" s="486"/>
      <c r="AT121" s="481" t="n">
        <f aca="false">ROUND(AT118+AT119-AT120,2)</f>
        <v>0</v>
      </c>
      <c r="AU121" s="481" t="n">
        <f aca="false">ROUND(AU118+AU119-AU120,2)</f>
        <v>0</v>
      </c>
      <c r="AV121" s="481" t="n">
        <f aca="false">ROUND(AV118+AV119-AV120,2)</f>
        <v>0</v>
      </c>
      <c r="AW121" s="481" t="n">
        <f aca="false">ROUND(AW118+AW119-AW120,2)</f>
        <v>0</v>
      </c>
      <c r="AX121" s="486"/>
      <c r="AZ121" s="481" t="n">
        <f aca="false">ROUND(AZ118+AZ119-AZ120,2)</f>
        <v>0</v>
      </c>
      <c r="BA121" s="481" t="n">
        <f aca="false">ROUND(BA118+BA119-BA120,2)</f>
        <v>0</v>
      </c>
      <c r="BB121" s="481" t="n">
        <f aca="false">ROUND(BB118+BB119-BB120,2)</f>
        <v>0</v>
      </c>
      <c r="BC121" s="481" t="n">
        <f aca="false">ROUND(BC118+BC119-BC120,2)</f>
        <v>0</v>
      </c>
      <c r="BD121" s="486"/>
      <c r="BF121" s="481" t="n">
        <f aca="false">ROUND(BF118+BF119-BF120,2)</f>
        <v>0</v>
      </c>
      <c r="BG121" s="481" t="n">
        <f aca="false">ROUND(BG118+BG119-BG120,2)</f>
        <v>0</v>
      </c>
      <c r="BH121" s="481" t="n">
        <f aca="false">ROUND(BH118+BH119-BH120,2)</f>
        <v>0</v>
      </c>
      <c r="BI121" s="481" t="n">
        <f aca="false">ROUND(BI118+BI119-BI120,2)</f>
        <v>0</v>
      </c>
      <c r="BJ121" s="486"/>
      <c r="BL121" s="4"/>
    </row>
    <row r="122" customFormat="false" ht="13.2" hidden="true" customHeight="false" outlineLevel="0" collapsed="false">
      <c r="A122" s="1" t="s">
        <v>677</v>
      </c>
      <c r="D122" s="481" t="n">
        <f aca="false">D118*$F$45/400</f>
        <v>0.0794375</v>
      </c>
      <c r="E122" s="481" t="n">
        <f aca="false">E118*$F$45/400</f>
        <v>0.03971875</v>
      </c>
      <c r="F122" s="481" t="n">
        <f aca="false">F118*$F$45/400</f>
        <v>0</v>
      </c>
      <c r="G122" s="481" t="n">
        <f aca="false">G118*$F$45/400</f>
        <v>0</v>
      </c>
      <c r="H122" s="487" t="n">
        <f aca="false">ROUND(SUM(D122:G122),2)</f>
        <v>0.12</v>
      </c>
      <c r="I122" s="29"/>
      <c r="J122" s="488" t="n">
        <f aca="false">J118*$L$45/400</f>
        <v>4.57125</v>
      </c>
      <c r="K122" s="488" t="n">
        <f aca="false">K118*$L$45/400</f>
        <v>4.285475</v>
      </c>
      <c r="L122" s="488" t="n">
        <f aca="false">L118*$L$45/400</f>
        <v>3.9997</v>
      </c>
      <c r="M122" s="488" t="n">
        <f aca="false">M118*$L$45/400</f>
        <v>3.713925</v>
      </c>
      <c r="N122" s="487" t="n">
        <f aca="false">SUM(J122:M122)</f>
        <v>16.57035</v>
      </c>
      <c r="O122" s="29"/>
      <c r="P122" s="481" t="n">
        <f aca="false">P118*$R$45/400</f>
        <v>0</v>
      </c>
      <c r="Q122" s="481" t="n">
        <f aca="false">Q118*$R$45/400</f>
        <v>0</v>
      </c>
      <c r="R122" s="481" t="n">
        <f aca="false">R118*$R$45/400</f>
        <v>0</v>
      </c>
      <c r="S122" s="481" t="n">
        <f aca="false">S118*$R$45/400</f>
        <v>0</v>
      </c>
      <c r="T122" s="487" t="n">
        <f aca="false">SUM(P122:S122)</f>
        <v>0</v>
      </c>
      <c r="U122" s="29"/>
      <c r="V122" s="481" t="n">
        <f aca="false">V118*$X$45/400</f>
        <v>0</v>
      </c>
      <c r="W122" s="481" t="n">
        <f aca="false">W118*$X$45/400</f>
        <v>0</v>
      </c>
      <c r="X122" s="481" t="n">
        <f aca="false">X118*$X$45/400</f>
        <v>0</v>
      </c>
      <c r="Y122" s="481" t="n">
        <f aca="false">Y118*$X$45/400</f>
        <v>0</v>
      </c>
      <c r="Z122" s="487" t="n">
        <f aca="false">SUM(V122:Y122)</f>
        <v>0</v>
      </c>
      <c r="AA122" s="29"/>
      <c r="AB122" s="481" t="n">
        <f aca="false">AB118*$AD$45/400</f>
        <v>0</v>
      </c>
      <c r="AC122" s="481" t="n">
        <f aca="false">AC118*$AD$45/400</f>
        <v>0</v>
      </c>
      <c r="AD122" s="481" t="n">
        <f aca="false">AD118*$AD$45/400</f>
        <v>0</v>
      </c>
      <c r="AE122" s="481" t="n">
        <f aca="false">AE118*$AD$45/400</f>
        <v>0</v>
      </c>
      <c r="AF122" s="487" t="n">
        <f aca="false">SUM(AB122:AE122)</f>
        <v>0</v>
      </c>
      <c r="AG122" s="29"/>
      <c r="AH122" s="481" t="n">
        <f aca="false">AH118*$AJ$45/400</f>
        <v>0</v>
      </c>
      <c r="AI122" s="481" t="n">
        <f aca="false">AI118*$AJ$45/400</f>
        <v>0</v>
      </c>
      <c r="AJ122" s="481" t="n">
        <f aca="false">AJ118*$AJ$45/400</f>
        <v>0</v>
      </c>
      <c r="AK122" s="481" t="n">
        <f aca="false">AK118*$AJ$45/400</f>
        <v>0</v>
      </c>
      <c r="AL122" s="487" t="n">
        <f aca="false">SUM(AH122:AK122)</f>
        <v>0</v>
      </c>
      <c r="AM122" s="29"/>
      <c r="AN122" s="481" t="n">
        <f aca="false">AN118*$AP$45/400</f>
        <v>0</v>
      </c>
      <c r="AO122" s="481" t="n">
        <f aca="false">AO118*$AP$45/400</f>
        <v>0</v>
      </c>
      <c r="AP122" s="481" t="n">
        <f aca="false">AP118*$AP$45/400</f>
        <v>0</v>
      </c>
      <c r="AQ122" s="481" t="n">
        <f aca="false">AQ118*$AP$45/400</f>
        <v>0</v>
      </c>
      <c r="AR122" s="487" t="n">
        <f aca="false">SUM(AN122:AQ122)</f>
        <v>0</v>
      </c>
      <c r="AS122" s="29"/>
      <c r="AT122" s="481" t="n">
        <f aca="false">AT118*$AV$45/400</f>
        <v>0</v>
      </c>
      <c r="AU122" s="481" t="n">
        <f aca="false">AU118*$AV$45/400</f>
        <v>0</v>
      </c>
      <c r="AV122" s="481" t="n">
        <f aca="false">AV118*$AV$45/400</f>
        <v>0</v>
      </c>
      <c r="AW122" s="481" t="n">
        <f aca="false">AW118*$AV$45/400</f>
        <v>0</v>
      </c>
      <c r="AX122" s="487" t="n">
        <f aca="false">SUM(AT122:AW122)</f>
        <v>0</v>
      </c>
      <c r="AY122" s="29"/>
      <c r="AZ122" s="481" t="n">
        <f aca="false">AZ118*$BB$45/400</f>
        <v>0</v>
      </c>
      <c r="BA122" s="481" t="n">
        <f aca="false">BA118*$BB$45/400</f>
        <v>0</v>
      </c>
      <c r="BB122" s="481" t="n">
        <f aca="false">BB118*$BB$45/400</f>
        <v>0</v>
      </c>
      <c r="BC122" s="481" t="n">
        <f aca="false">BC118*$BB$45/400</f>
        <v>0</v>
      </c>
      <c r="BD122" s="487" t="n">
        <f aca="false">SUM(AZ122:BC122)</f>
        <v>0</v>
      </c>
      <c r="BE122" s="29"/>
      <c r="BF122" s="481" t="n">
        <f aca="false">BF118*$BH$45/400</f>
        <v>0</v>
      </c>
      <c r="BG122" s="481" t="n">
        <f aca="false">BG118*$BH$45/400</f>
        <v>0</v>
      </c>
      <c r="BH122" s="481" t="n">
        <f aca="false">BH118*$BH$45/400</f>
        <v>0</v>
      </c>
      <c r="BI122" s="481" t="n">
        <f aca="false">BI118*$BH$45/400</f>
        <v>0</v>
      </c>
      <c r="BJ122" s="487" t="n">
        <f aca="false">SUM(BF122:BI122)</f>
        <v>0</v>
      </c>
      <c r="BK122" s="489"/>
      <c r="BL122" s="4"/>
    </row>
    <row r="123" customFormat="false" ht="13.2" hidden="true" customHeight="false" outlineLevel="0" collapsed="false">
      <c r="BL123" s="4"/>
    </row>
    <row r="124" customFormat="false" ht="13.2" hidden="true" customHeight="false" outlineLevel="0" collapsed="false">
      <c r="BL124" s="4"/>
    </row>
    <row r="125" customFormat="false" ht="13.2" hidden="true" customHeight="false" outlineLevel="0" collapsed="false">
      <c r="A125" s="9" t="str">
        <f aca="false">A116</f>
        <v>YEAR</v>
      </c>
      <c r="B125" s="483" t="n">
        <f aca="false">C40</f>
        <v>2016</v>
      </c>
      <c r="D125" s="483" t="n">
        <f aca="false">B125</f>
        <v>2016</v>
      </c>
      <c r="G125" s="483" t="str">
        <f aca="false">$C$12</f>
        <v>Loan 1</v>
      </c>
      <c r="J125" s="483" t="n">
        <f aca="false">D125</f>
        <v>2016</v>
      </c>
      <c r="M125" s="483" t="str">
        <f aca="false">I$12</f>
        <v>Loan 2</v>
      </c>
      <c r="P125" s="483" t="n">
        <f aca="false">J125</f>
        <v>2016</v>
      </c>
      <c r="S125" s="483" t="str">
        <f aca="false">O$12</f>
        <v>Loan 3</v>
      </c>
      <c r="V125" s="483" t="n">
        <f aca="false">P125</f>
        <v>2016</v>
      </c>
      <c r="Y125" s="483" t="str">
        <f aca="false">U$12</f>
        <v>Loan 4</v>
      </c>
      <c r="AB125" s="483" t="n">
        <f aca="false">V125</f>
        <v>2016</v>
      </c>
      <c r="AE125" s="483" t="str">
        <f aca="false">AA$12</f>
        <v>Loan 5</v>
      </c>
      <c r="AH125" s="483" t="n">
        <f aca="false">AB125</f>
        <v>2016</v>
      </c>
      <c r="AK125" s="483" t="str">
        <f aca="false">AG$12</f>
        <v>Loan 6</v>
      </c>
      <c r="AN125" s="483" t="n">
        <f aca="false">AH125</f>
        <v>2016</v>
      </c>
      <c r="AQ125" s="483" t="str">
        <f aca="false">AM$12</f>
        <v>Loan 7</v>
      </c>
      <c r="AT125" s="483" t="n">
        <f aca="false">AN125</f>
        <v>2016</v>
      </c>
      <c r="AW125" s="483" t="str">
        <f aca="false">AS$12</f>
        <v>Loan 8</v>
      </c>
      <c r="AZ125" s="483" t="n">
        <f aca="false">AT125</f>
        <v>2016</v>
      </c>
      <c r="BC125" s="483" t="str">
        <f aca="false">AY$12</f>
        <v>Laon 9</v>
      </c>
      <c r="BF125" s="483" t="n">
        <f aca="false">AZ125</f>
        <v>2016</v>
      </c>
      <c r="BI125" s="483" t="str">
        <f aca="false">BE$12</f>
        <v>Loan 10</v>
      </c>
      <c r="BL125" s="4"/>
    </row>
    <row r="126" customFormat="false" ht="13.2" hidden="true" customHeight="false" outlineLevel="0" collapsed="false">
      <c r="BL126" s="4"/>
    </row>
    <row r="127" customFormat="false" ht="13.2" hidden="true" customHeight="false" outlineLevel="0" collapsed="false">
      <c r="A127" s="1" t="s">
        <v>673</v>
      </c>
      <c r="D127" s="481" t="n">
        <f aca="false">G121</f>
        <v>0</v>
      </c>
      <c r="E127" s="481" t="n">
        <f aca="false">D130</f>
        <v>0</v>
      </c>
      <c r="F127" s="481" t="n">
        <f aca="false">E130</f>
        <v>0</v>
      </c>
      <c r="G127" s="481" t="n">
        <f aca="false">F130</f>
        <v>0</v>
      </c>
      <c r="H127" s="225"/>
      <c r="J127" s="481" t="n">
        <f aca="false">M121</f>
        <v>119.24</v>
      </c>
      <c r="K127" s="481" t="n">
        <f aca="false">J130</f>
        <v>109.3</v>
      </c>
      <c r="L127" s="481" t="n">
        <f aca="false">K130</f>
        <v>99.36</v>
      </c>
      <c r="M127" s="481" t="n">
        <f aca="false">L130</f>
        <v>89.42</v>
      </c>
      <c r="N127" s="225"/>
      <c r="P127" s="481" t="n">
        <f aca="false">S121</f>
        <v>0</v>
      </c>
      <c r="Q127" s="481" t="n">
        <f aca="false">P130</f>
        <v>0</v>
      </c>
      <c r="R127" s="481" t="n">
        <f aca="false">Q130</f>
        <v>0</v>
      </c>
      <c r="S127" s="481" t="n">
        <f aca="false">R130</f>
        <v>0</v>
      </c>
      <c r="T127" s="225"/>
      <c r="V127" s="481" t="n">
        <f aca="false">Y121</f>
        <v>0</v>
      </c>
      <c r="W127" s="481" t="n">
        <f aca="false">V130</f>
        <v>0</v>
      </c>
      <c r="X127" s="481" t="n">
        <f aca="false">W130</f>
        <v>0</v>
      </c>
      <c r="Y127" s="481" t="n">
        <f aca="false">X130</f>
        <v>0</v>
      </c>
      <c r="Z127" s="225"/>
      <c r="AB127" s="481" t="n">
        <f aca="false">AE121</f>
        <v>0</v>
      </c>
      <c r="AC127" s="481" t="n">
        <f aca="false">AB130</f>
        <v>0</v>
      </c>
      <c r="AD127" s="481" t="n">
        <f aca="false">AC130</f>
        <v>0</v>
      </c>
      <c r="AE127" s="481" t="n">
        <f aca="false">AD130</f>
        <v>0</v>
      </c>
      <c r="AF127" s="225"/>
      <c r="AH127" s="481" t="n">
        <f aca="false">AK121</f>
        <v>0</v>
      </c>
      <c r="AI127" s="481" t="n">
        <f aca="false">AH130</f>
        <v>0</v>
      </c>
      <c r="AJ127" s="481" t="n">
        <f aca="false">AI130</f>
        <v>0</v>
      </c>
      <c r="AK127" s="481" t="n">
        <f aca="false">AJ130</f>
        <v>0</v>
      </c>
      <c r="AL127" s="225"/>
      <c r="AN127" s="481" t="n">
        <f aca="false">AQ121</f>
        <v>0</v>
      </c>
      <c r="AO127" s="481" t="n">
        <f aca="false">AN130</f>
        <v>0</v>
      </c>
      <c r="AP127" s="481" t="n">
        <f aca="false">AO130</f>
        <v>0</v>
      </c>
      <c r="AQ127" s="481" t="n">
        <f aca="false">AP130</f>
        <v>0</v>
      </c>
      <c r="AR127" s="225"/>
      <c r="AT127" s="481" t="n">
        <f aca="false">AW121</f>
        <v>0</v>
      </c>
      <c r="AU127" s="481" t="n">
        <f aca="false">AT130</f>
        <v>0</v>
      </c>
      <c r="AV127" s="481" t="n">
        <f aca="false">AU130</f>
        <v>0</v>
      </c>
      <c r="AW127" s="481" t="n">
        <f aca="false">AV130</f>
        <v>0</v>
      </c>
      <c r="AX127" s="225"/>
      <c r="AZ127" s="481" t="n">
        <f aca="false">BC121</f>
        <v>0</v>
      </c>
      <c r="BA127" s="481" t="n">
        <f aca="false">AZ130</f>
        <v>0</v>
      </c>
      <c r="BB127" s="481" t="n">
        <f aca="false">BA130</f>
        <v>0</v>
      </c>
      <c r="BC127" s="481" t="n">
        <f aca="false">BB130</f>
        <v>0</v>
      </c>
      <c r="BD127" s="225"/>
      <c r="BF127" s="481" t="n">
        <f aca="false">BI121</f>
        <v>0</v>
      </c>
      <c r="BG127" s="481" t="n">
        <f aca="false">BF130</f>
        <v>0</v>
      </c>
      <c r="BH127" s="481" t="n">
        <f aca="false">BG130</f>
        <v>0</v>
      </c>
      <c r="BI127" s="481" t="n">
        <f aca="false">BH130</f>
        <v>0</v>
      </c>
      <c r="BJ127" s="225"/>
      <c r="BL127" s="4"/>
    </row>
    <row r="128" customFormat="false" ht="13.2" hidden="true" customHeight="false" outlineLevel="0" collapsed="false">
      <c r="A128" s="1" t="s">
        <v>674</v>
      </c>
      <c r="D128" s="481" t="n">
        <f aca="false">D22</f>
        <v>0</v>
      </c>
      <c r="E128" s="481" t="n">
        <f aca="false">E22</f>
        <v>0</v>
      </c>
      <c r="F128" s="481" t="n">
        <f aca="false">F22</f>
        <v>0</v>
      </c>
      <c r="G128" s="481" t="n">
        <f aca="false">G22</f>
        <v>0</v>
      </c>
      <c r="H128" s="225"/>
      <c r="J128" s="481" t="n">
        <f aca="false">J22</f>
        <v>0</v>
      </c>
      <c r="K128" s="481" t="n">
        <f aca="false">K22</f>
        <v>0</v>
      </c>
      <c r="L128" s="481" t="n">
        <f aca="false">L22</f>
        <v>0</v>
      </c>
      <c r="M128" s="481" t="n">
        <f aca="false">M22</f>
        <v>0</v>
      </c>
      <c r="N128" s="225"/>
      <c r="P128" s="481" t="n">
        <f aca="false">P22</f>
        <v>0</v>
      </c>
      <c r="Q128" s="481" t="n">
        <f aca="false">Q22</f>
        <v>0</v>
      </c>
      <c r="R128" s="481" t="n">
        <f aca="false">R22</f>
        <v>0</v>
      </c>
      <c r="S128" s="481" t="n">
        <f aca="false">S22</f>
        <v>0</v>
      </c>
      <c r="T128" s="225"/>
      <c r="V128" s="481" t="n">
        <f aca="false">V22</f>
        <v>0</v>
      </c>
      <c r="W128" s="481" t="n">
        <f aca="false">W22</f>
        <v>0</v>
      </c>
      <c r="X128" s="481" t="n">
        <f aca="false">X22</f>
        <v>0</v>
      </c>
      <c r="Y128" s="481" t="n">
        <f aca="false">Y22</f>
        <v>0</v>
      </c>
      <c r="Z128" s="225"/>
      <c r="AB128" s="481" t="n">
        <f aca="false">AB22</f>
        <v>0</v>
      </c>
      <c r="AC128" s="481" t="n">
        <f aca="false">AC22</f>
        <v>0</v>
      </c>
      <c r="AD128" s="481" t="n">
        <f aca="false">AD22</f>
        <v>0</v>
      </c>
      <c r="AE128" s="481" t="n">
        <f aca="false">AE22</f>
        <v>0</v>
      </c>
      <c r="AF128" s="225"/>
      <c r="AH128" s="481" t="n">
        <f aca="false">AH22</f>
        <v>0</v>
      </c>
      <c r="AI128" s="481" t="n">
        <f aca="false">AI22</f>
        <v>0</v>
      </c>
      <c r="AJ128" s="481" t="n">
        <f aca="false">AJ22</f>
        <v>0</v>
      </c>
      <c r="AK128" s="481" t="n">
        <f aca="false">AK22</f>
        <v>0</v>
      </c>
      <c r="AL128" s="225"/>
      <c r="AN128" s="481" t="n">
        <f aca="false">AN22</f>
        <v>0</v>
      </c>
      <c r="AO128" s="481" t="n">
        <f aca="false">AO22</f>
        <v>0</v>
      </c>
      <c r="AP128" s="481" t="n">
        <f aca="false">AP22</f>
        <v>0</v>
      </c>
      <c r="AQ128" s="481" t="n">
        <f aca="false">AQ22</f>
        <v>0</v>
      </c>
      <c r="AR128" s="225"/>
      <c r="AT128" s="481" t="n">
        <f aca="false">AT22</f>
        <v>0</v>
      </c>
      <c r="AU128" s="481" t="n">
        <f aca="false">AU22</f>
        <v>0</v>
      </c>
      <c r="AV128" s="481" t="n">
        <f aca="false">AV22</f>
        <v>0</v>
      </c>
      <c r="AW128" s="481" t="n">
        <f aca="false">AW22</f>
        <v>0</v>
      </c>
      <c r="AX128" s="225"/>
      <c r="AZ128" s="481" t="n">
        <f aca="false">AZ22</f>
        <v>0</v>
      </c>
      <c r="BA128" s="481" t="n">
        <f aca="false">BA22</f>
        <v>0</v>
      </c>
      <c r="BB128" s="481" t="n">
        <f aca="false">BB22</f>
        <v>0</v>
      </c>
      <c r="BC128" s="481" t="n">
        <f aca="false">BC22</f>
        <v>0</v>
      </c>
      <c r="BD128" s="225"/>
      <c r="BF128" s="481" t="n">
        <f aca="false">BF22</f>
        <v>0</v>
      </c>
      <c r="BG128" s="481" t="n">
        <f aca="false">BG22</f>
        <v>0</v>
      </c>
      <c r="BH128" s="481" t="n">
        <f aca="false">BH22</f>
        <v>0</v>
      </c>
      <c r="BI128" s="481" t="n">
        <f aca="false">BI22</f>
        <v>0</v>
      </c>
      <c r="BJ128" s="225"/>
      <c r="BL128" s="4"/>
    </row>
    <row r="129" customFormat="false" ht="13.2" hidden="true" customHeight="false" outlineLevel="0" collapsed="false">
      <c r="A129" s="1" t="s">
        <v>675</v>
      </c>
      <c r="D129" s="481" t="n">
        <f aca="false">D40</f>
        <v>0</v>
      </c>
      <c r="E129" s="481" t="n">
        <f aca="false">E40</f>
        <v>0</v>
      </c>
      <c r="F129" s="481" t="n">
        <f aca="false">F40</f>
        <v>0</v>
      </c>
      <c r="G129" s="481" t="n">
        <f aca="false">G40</f>
        <v>0</v>
      </c>
      <c r="H129" s="225"/>
      <c r="J129" s="481" t="n">
        <f aca="false">J40</f>
        <v>9.9375</v>
      </c>
      <c r="K129" s="481" t="n">
        <f aca="false">K40</f>
        <v>9.9375</v>
      </c>
      <c r="L129" s="481" t="n">
        <f aca="false">L40</f>
        <v>9.9375</v>
      </c>
      <c r="M129" s="481" t="n">
        <f aca="false">M40</f>
        <v>9.9375</v>
      </c>
      <c r="N129" s="225"/>
      <c r="P129" s="481" t="n">
        <f aca="false">P40</f>
        <v>0</v>
      </c>
      <c r="Q129" s="481" t="n">
        <f aca="false">Q40</f>
        <v>0</v>
      </c>
      <c r="R129" s="481" t="n">
        <f aca="false">R40</f>
        <v>0</v>
      </c>
      <c r="S129" s="481" t="n">
        <f aca="false">S40</f>
        <v>0</v>
      </c>
      <c r="T129" s="225"/>
      <c r="V129" s="481" t="n">
        <f aca="false">V40</f>
        <v>0</v>
      </c>
      <c r="W129" s="481" t="n">
        <f aca="false">W40</f>
        <v>0</v>
      </c>
      <c r="X129" s="481" t="n">
        <f aca="false">X40</f>
        <v>0</v>
      </c>
      <c r="Y129" s="481" t="n">
        <f aca="false">Y40</f>
        <v>0</v>
      </c>
      <c r="Z129" s="225"/>
      <c r="AB129" s="481" t="n">
        <f aca="false">AB40</f>
        <v>0</v>
      </c>
      <c r="AC129" s="481" t="n">
        <f aca="false">AC40</f>
        <v>0</v>
      </c>
      <c r="AD129" s="481" t="n">
        <f aca="false">AD40</f>
        <v>0</v>
      </c>
      <c r="AE129" s="481" t="n">
        <f aca="false">AE40</f>
        <v>0</v>
      </c>
      <c r="AF129" s="225"/>
      <c r="AH129" s="481" t="n">
        <f aca="false">AH40</f>
        <v>0</v>
      </c>
      <c r="AI129" s="481" t="n">
        <f aca="false">AI40</f>
        <v>0</v>
      </c>
      <c r="AJ129" s="481" t="n">
        <f aca="false">AJ40</f>
        <v>0</v>
      </c>
      <c r="AK129" s="481" t="n">
        <f aca="false">AK40</f>
        <v>0</v>
      </c>
      <c r="AL129" s="225"/>
      <c r="AN129" s="481" t="n">
        <f aca="false">AN40</f>
        <v>0</v>
      </c>
      <c r="AO129" s="481" t="n">
        <f aca="false">AO40</f>
        <v>0</v>
      </c>
      <c r="AP129" s="481" t="n">
        <f aca="false">AP40</f>
        <v>0</v>
      </c>
      <c r="AQ129" s="481" t="n">
        <f aca="false">AQ40</f>
        <v>0</v>
      </c>
      <c r="AR129" s="225"/>
      <c r="AT129" s="481" t="n">
        <f aca="false">AT40</f>
        <v>0</v>
      </c>
      <c r="AU129" s="481" t="n">
        <f aca="false">AU40</f>
        <v>0</v>
      </c>
      <c r="AV129" s="481" t="n">
        <f aca="false">AV40</f>
        <v>0</v>
      </c>
      <c r="AW129" s="481" t="n">
        <f aca="false">AW40</f>
        <v>0</v>
      </c>
      <c r="AX129" s="225"/>
      <c r="AZ129" s="481" t="n">
        <f aca="false">AZ40</f>
        <v>0</v>
      </c>
      <c r="BA129" s="481" t="n">
        <f aca="false">BA40</f>
        <v>0</v>
      </c>
      <c r="BB129" s="481" t="n">
        <f aca="false">BB40</f>
        <v>0</v>
      </c>
      <c r="BC129" s="481" t="n">
        <f aca="false">BC40</f>
        <v>0</v>
      </c>
      <c r="BD129" s="225"/>
      <c r="BF129" s="481" t="n">
        <f aca="false">BF40</f>
        <v>0</v>
      </c>
      <c r="BG129" s="481" t="n">
        <f aca="false">BG40</f>
        <v>0</v>
      </c>
      <c r="BH129" s="481" t="n">
        <f aca="false">BH40</f>
        <v>0</v>
      </c>
      <c r="BI129" s="481" t="n">
        <f aca="false">BI40</f>
        <v>0</v>
      </c>
      <c r="BJ129" s="225"/>
      <c r="BL129" s="4"/>
    </row>
    <row r="130" customFormat="false" ht="13.2" hidden="true" customHeight="false" outlineLevel="0" collapsed="false">
      <c r="A130" s="1" t="s">
        <v>676</v>
      </c>
      <c r="D130" s="481" t="n">
        <f aca="false">ROUND(D127+D128-D129,2)</f>
        <v>0</v>
      </c>
      <c r="E130" s="481" t="n">
        <f aca="false">ROUND(E127+E128-E129,2)</f>
        <v>0</v>
      </c>
      <c r="F130" s="481" t="n">
        <f aca="false">ROUND(F127+F128-F129,2)</f>
        <v>0</v>
      </c>
      <c r="G130" s="481" t="n">
        <f aca="false">ROUND(G127+G128-G129,2)</f>
        <v>0</v>
      </c>
      <c r="H130" s="486"/>
      <c r="J130" s="481" t="n">
        <f aca="false">ROUND(J127+J128-J129,2)</f>
        <v>109.3</v>
      </c>
      <c r="K130" s="481" t="n">
        <f aca="false">ROUND(K127+K128-K129,2)</f>
        <v>99.36</v>
      </c>
      <c r="L130" s="481" t="n">
        <f aca="false">ROUND(L127+L128-L129,2)</f>
        <v>89.42</v>
      </c>
      <c r="M130" s="481" t="n">
        <f aca="false">ROUND(M127+M128-M129,2)</f>
        <v>79.48</v>
      </c>
      <c r="N130" s="486"/>
      <c r="P130" s="481" t="n">
        <f aca="false">ROUND(P127+P128-P129,2)</f>
        <v>0</v>
      </c>
      <c r="Q130" s="481" t="n">
        <f aca="false">ROUND(Q127+Q128-Q129,2)</f>
        <v>0</v>
      </c>
      <c r="R130" s="481" t="n">
        <f aca="false">ROUND(R127+R128-R129,2)</f>
        <v>0</v>
      </c>
      <c r="S130" s="481" t="n">
        <f aca="false">ROUND(S127+S128-S129,2)</f>
        <v>0</v>
      </c>
      <c r="T130" s="486"/>
      <c r="V130" s="481" t="n">
        <f aca="false">ROUND(V127+V128-V129,2)</f>
        <v>0</v>
      </c>
      <c r="W130" s="481" t="n">
        <f aca="false">ROUND(W127+W128-W129,2)</f>
        <v>0</v>
      </c>
      <c r="X130" s="481" t="n">
        <f aca="false">ROUND(X127+X128-X129,2)</f>
        <v>0</v>
      </c>
      <c r="Y130" s="481" t="n">
        <f aca="false">ROUND(Y127+Y128-Y129,2)</f>
        <v>0</v>
      </c>
      <c r="Z130" s="486"/>
      <c r="AB130" s="481" t="n">
        <f aca="false">ROUND(AB127+AB128-AB129,2)</f>
        <v>0</v>
      </c>
      <c r="AC130" s="481" t="n">
        <f aca="false">ROUND(AC127+AC128-AC129,2)</f>
        <v>0</v>
      </c>
      <c r="AD130" s="481" t="n">
        <f aca="false">ROUND(AD127+AD128-AD129,2)</f>
        <v>0</v>
      </c>
      <c r="AE130" s="481" t="n">
        <f aca="false">ROUND(AE127+AE128-AE129,2)</f>
        <v>0</v>
      </c>
      <c r="AF130" s="486"/>
      <c r="AH130" s="481" t="n">
        <f aca="false">ROUND(AH127+AH128-AH129,2)</f>
        <v>0</v>
      </c>
      <c r="AI130" s="481" t="n">
        <f aca="false">ROUND(AI127+AI128-AI129,2)</f>
        <v>0</v>
      </c>
      <c r="AJ130" s="481" t="n">
        <f aca="false">ROUND(AJ127+AJ128-AJ129,2)</f>
        <v>0</v>
      </c>
      <c r="AK130" s="481" t="n">
        <f aca="false">ROUND(AK127+AK128-AK129,2)</f>
        <v>0</v>
      </c>
      <c r="AL130" s="486"/>
      <c r="AN130" s="481" t="n">
        <f aca="false">ROUND(AN127+AN128-AN129,2)</f>
        <v>0</v>
      </c>
      <c r="AO130" s="481" t="n">
        <f aca="false">ROUND(AO127+AO128-AO129,2)</f>
        <v>0</v>
      </c>
      <c r="AP130" s="481" t="n">
        <f aca="false">ROUND(AP127+AP128-AP129,2)</f>
        <v>0</v>
      </c>
      <c r="AQ130" s="481" t="n">
        <f aca="false">ROUND(AQ127+AQ128-AQ129,2)</f>
        <v>0</v>
      </c>
      <c r="AR130" s="486"/>
      <c r="AT130" s="481" t="n">
        <f aca="false">ROUND(AT127+AT128-AT129,2)</f>
        <v>0</v>
      </c>
      <c r="AU130" s="481" t="n">
        <f aca="false">ROUND(AU127+AU128-AU129,2)</f>
        <v>0</v>
      </c>
      <c r="AV130" s="481" t="n">
        <f aca="false">ROUND(AV127+AV128-AV129,2)</f>
        <v>0</v>
      </c>
      <c r="AW130" s="481" t="n">
        <f aca="false">ROUND(AW127+AW128-AW129,2)</f>
        <v>0</v>
      </c>
      <c r="AX130" s="486"/>
      <c r="AZ130" s="481" t="n">
        <f aca="false">ROUND(AZ127+AZ128-AZ129,2)</f>
        <v>0</v>
      </c>
      <c r="BA130" s="481" t="n">
        <f aca="false">ROUND(BA127+BA128-BA129,2)</f>
        <v>0</v>
      </c>
      <c r="BB130" s="481" t="n">
        <f aca="false">ROUND(BB127+BB128-BB129,2)</f>
        <v>0</v>
      </c>
      <c r="BC130" s="481" t="n">
        <f aca="false">ROUND(BC127+BC128-BC129,2)</f>
        <v>0</v>
      </c>
      <c r="BD130" s="486"/>
      <c r="BF130" s="481" t="n">
        <f aca="false">ROUND(BF127+BF128-BF129,2)</f>
        <v>0</v>
      </c>
      <c r="BG130" s="481" t="n">
        <f aca="false">ROUND(BG127+BG128-BG129,2)</f>
        <v>0</v>
      </c>
      <c r="BH130" s="481" t="n">
        <f aca="false">ROUND(BH127+BH128-BH129,2)</f>
        <v>0</v>
      </c>
      <c r="BI130" s="481" t="n">
        <f aca="false">ROUND(BI127+BI128-BI129,2)</f>
        <v>0</v>
      </c>
      <c r="BJ130" s="486"/>
      <c r="BL130" s="4"/>
    </row>
    <row r="131" customFormat="false" ht="13.2" hidden="true" customHeight="false" outlineLevel="0" collapsed="false">
      <c r="A131" s="1" t="s">
        <v>677</v>
      </c>
      <c r="D131" s="481" t="n">
        <f aca="false">D127*$F$45/400</f>
        <v>0</v>
      </c>
      <c r="E131" s="481" t="n">
        <f aca="false">E127*$F$45/400</f>
        <v>0</v>
      </c>
      <c r="F131" s="481" t="n">
        <f aca="false">F127*$F$45/400</f>
        <v>0</v>
      </c>
      <c r="G131" s="481" t="n">
        <f aca="false">G127*$F$45/400</f>
        <v>0</v>
      </c>
      <c r="H131" s="487" t="n">
        <f aca="false">ROUND(SUM(D131:G131),2)</f>
        <v>0</v>
      </c>
      <c r="I131" s="29"/>
      <c r="J131" s="488" t="n">
        <f aca="false">J127*$L$45/400</f>
        <v>3.42815</v>
      </c>
      <c r="K131" s="488" t="n">
        <f aca="false">K127*$L$45/400</f>
        <v>3.142375</v>
      </c>
      <c r="L131" s="488" t="n">
        <f aca="false">L127*$L$45/400</f>
        <v>2.8566</v>
      </c>
      <c r="M131" s="488" t="n">
        <f aca="false">M127*$L$45/400</f>
        <v>2.570825</v>
      </c>
      <c r="N131" s="487" t="n">
        <f aca="false">SUM(J131:M131)</f>
        <v>11.99795</v>
      </c>
      <c r="O131" s="29"/>
      <c r="P131" s="481" t="n">
        <f aca="false">P127*$R$45/400</f>
        <v>0</v>
      </c>
      <c r="Q131" s="481" t="n">
        <f aca="false">Q127*$R$45/400</f>
        <v>0</v>
      </c>
      <c r="R131" s="481" t="n">
        <f aca="false">R127*$R$45/400</f>
        <v>0</v>
      </c>
      <c r="S131" s="481" t="n">
        <f aca="false">S127*$R$45/400</f>
        <v>0</v>
      </c>
      <c r="T131" s="487" t="n">
        <f aca="false">SUM(P131:S131)</f>
        <v>0</v>
      </c>
      <c r="U131" s="29"/>
      <c r="V131" s="481" t="n">
        <f aca="false">V127*$X$45/400</f>
        <v>0</v>
      </c>
      <c r="W131" s="481" t="n">
        <f aca="false">W127*$X$45/400</f>
        <v>0</v>
      </c>
      <c r="X131" s="481" t="n">
        <f aca="false">X127*$X$45/400</f>
        <v>0</v>
      </c>
      <c r="Y131" s="481" t="n">
        <f aca="false">Y127*$X$45/400</f>
        <v>0</v>
      </c>
      <c r="Z131" s="487" t="n">
        <f aca="false">SUM(V131:Y131)</f>
        <v>0</v>
      </c>
      <c r="AA131" s="29"/>
      <c r="AB131" s="481" t="n">
        <f aca="false">AB127*$AD$45/400</f>
        <v>0</v>
      </c>
      <c r="AC131" s="481" t="n">
        <f aca="false">AC127*$AD$45/400</f>
        <v>0</v>
      </c>
      <c r="AD131" s="481" t="n">
        <f aca="false">AD127*$AD$45/400</f>
        <v>0</v>
      </c>
      <c r="AE131" s="481" t="n">
        <f aca="false">AE127*$AD$45/400</f>
        <v>0</v>
      </c>
      <c r="AF131" s="487" t="n">
        <f aca="false">SUM(AB131:AE131)</f>
        <v>0</v>
      </c>
      <c r="AG131" s="29"/>
      <c r="AH131" s="481" t="n">
        <f aca="false">AH127*$AJ$45/400</f>
        <v>0</v>
      </c>
      <c r="AI131" s="481" t="n">
        <f aca="false">AI127*$AJ$45/400</f>
        <v>0</v>
      </c>
      <c r="AJ131" s="481" t="n">
        <f aca="false">AJ127*$AJ$45/400</f>
        <v>0</v>
      </c>
      <c r="AK131" s="481" t="n">
        <f aca="false">AK127*$AJ$45/400</f>
        <v>0</v>
      </c>
      <c r="AL131" s="487" t="n">
        <f aca="false">SUM(AH131:AK131)</f>
        <v>0</v>
      </c>
      <c r="AM131" s="29"/>
      <c r="AN131" s="481" t="n">
        <f aca="false">AN127*$AP$45/400</f>
        <v>0</v>
      </c>
      <c r="AO131" s="481" t="n">
        <f aca="false">AO127*$AP$45/400</f>
        <v>0</v>
      </c>
      <c r="AP131" s="481" t="n">
        <f aca="false">AP127*$AP$45/400</f>
        <v>0</v>
      </c>
      <c r="AQ131" s="481" t="n">
        <f aca="false">AQ127*$AP$45/400</f>
        <v>0</v>
      </c>
      <c r="AR131" s="487" t="n">
        <f aca="false">SUM(AN131:AQ131)</f>
        <v>0</v>
      </c>
      <c r="AS131" s="29"/>
      <c r="AT131" s="481" t="n">
        <f aca="false">AT127*$AV$45/400</f>
        <v>0</v>
      </c>
      <c r="AU131" s="481" t="n">
        <f aca="false">AU127*$AV$45/400</f>
        <v>0</v>
      </c>
      <c r="AV131" s="481" t="n">
        <f aca="false">AV127*$AV$45/400</f>
        <v>0</v>
      </c>
      <c r="AW131" s="481" t="n">
        <f aca="false">AW127*$AV$45/400</f>
        <v>0</v>
      </c>
      <c r="AX131" s="487" t="n">
        <f aca="false">SUM(AT131:AW131)</f>
        <v>0</v>
      </c>
      <c r="AY131" s="29"/>
      <c r="AZ131" s="481" t="n">
        <f aca="false">AZ127*$BB$45/400</f>
        <v>0</v>
      </c>
      <c r="BA131" s="481" t="n">
        <f aca="false">BA127*$BB$45/400</f>
        <v>0</v>
      </c>
      <c r="BB131" s="481" t="n">
        <f aca="false">BB127*$BB$45/400</f>
        <v>0</v>
      </c>
      <c r="BC131" s="481" t="n">
        <f aca="false">BC127*$BB$45/400</f>
        <v>0</v>
      </c>
      <c r="BD131" s="487" t="n">
        <f aca="false">SUM(AZ131:BC131)</f>
        <v>0</v>
      </c>
      <c r="BE131" s="29"/>
      <c r="BF131" s="481" t="n">
        <f aca="false">BF127*$BH$45/400</f>
        <v>0</v>
      </c>
      <c r="BG131" s="481" t="n">
        <f aca="false">BG127*$BH$45/400</f>
        <v>0</v>
      </c>
      <c r="BH131" s="481" t="n">
        <f aca="false">BH127*$BH$45/400</f>
        <v>0</v>
      </c>
      <c r="BI131" s="481" t="n">
        <f aca="false">BI127*$BH$45/400</f>
        <v>0</v>
      </c>
      <c r="BJ131" s="487" t="n">
        <f aca="false">SUM(BF131:BI131)</f>
        <v>0</v>
      </c>
      <c r="BK131" s="489"/>
      <c r="BL131" s="4"/>
    </row>
    <row r="132" customFormat="false" ht="13.2" hidden="true" customHeight="false" outlineLevel="0" collapsed="false">
      <c r="BL132" s="4"/>
    </row>
    <row r="133" customFormat="false" ht="13.2" hidden="true" customHeight="false" outlineLevel="0" collapsed="false">
      <c r="BL133" s="4"/>
    </row>
    <row r="134" customFormat="false" ht="13.2" hidden="true" customHeight="false" outlineLevel="0" collapsed="false">
      <c r="A134" s="9" t="str">
        <f aca="false">A125</f>
        <v>YEAR</v>
      </c>
      <c r="B134" s="483" t="n">
        <f aca="false">C41</f>
        <v>2017</v>
      </c>
      <c r="D134" s="483" t="n">
        <f aca="false">B134</f>
        <v>2017</v>
      </c>
      <c r="G134" s="483" t="str">
        <f aca="false">$C$12</f>
        <v>Loan 1</v>
      </c>
      <c r="J134" s="483" t="n">
        <f aca="false">D134</f>
        <v>2017</v>
      </c>
      <c r="M134" s="483" t="str">
        <f aca="false">I$12</f>
        <v>Loan 2</v>
      </c>
      <c r="P134" s="483" t="n">
        <f aca="false">J134</f>
        <v>2017</v>
      </c>
      <c r="R134" s="483" t="n">
        <f aca="false">P$51</f>
        <v>0</v>
      </c>
      <c r="V134" s="483" t="n">
        <f aca="false">P134</f>
        <v>2017</v>
      </c>
      <c r="Y134" s="483" t="str">
        <f aca="false">U$12</f>
        <v>Loan 4</v>
      </c>
      <c r="AB134" s="483" t="n">
        <f aca="false">V134</f>
        <v>2017</v>
      </c>
      <c r="AE134" s="483" t="str">
        <f aca="false">AA$12</f>
        <v>Loan 5</v>
      </c>
      <c r="AH134" s="483" t="n">
        <f aca="false">AB134</f>
        <v>2017</v>
      </c>
      <c r="AK134" s="483" t="str">
        <f aca="false">AG$12</f>
        <v>Loan 6</v>
      </c>
      <c r="AN134" s="483" t="n">
        <f aca="false">AH134</f>
        <v>2017</v>
      </c>
      <c r="AQ134" s="483" t="str">
        <f aca="false">AM$12</f>
        <v>Loan 7</v>
      </c>
      <c r="AT134" s="483" t="n">
        <f aca="false">AN134</f>
        <v>2017</v>
      </c>
      <c r="AW134" s="483" t="str">
        <f aca="false">AS$12</f>
        <v>Loan 8</v>
      </c>
      <c r="AZ134" s="483" t="n">
        <f aca="false">AT134</f>
        <v>2017</v>
      </c>
      <c r="BC134" s="483" t="str">
        <f aca="false">AY$12</f>
        <v>Laon 9</v>
      </c>
      <c r="BF134" s="483" t="n">
        <f aca="false">AZ134</f>
        <v>2017</v>
      </c>
      <c r="BI134" s="483" t="str">
        <f aca="false">BE$12</f>
        <v>Loan 10</v>
      </c>
      <c r="BL134" s="4"/>
    </row>
    <row r="135" customFormat="false" ht="13.2" hidden="true" customHeight="false" outlineLevel="0" collapsed="false">
      <c r="BL135" s="4"/>
    </row>
    <row r="136" customFormat="false" ht="13.2" hidden="true" customHeight="false" outlineLevel="0" collapsed="false">
      <c r="A136" s="1" t="s">
        <v>673</v>
      </c>
      <c r="D136" s="481" t="n">
        <f aca="false">G130</f>
        <v>0</v>
      </c>
      <c r="E136" s="481" t="n">
        <f aca="false">D139</f>
        <v>0</v>
      </c>
      <c r="F136" s="481" t="n">
        <f aca="false">E139</f>
        <v>0</v>
      </c>
      <c r="G136" s="481" t="n">
        <f aca="false">F139</f>
        <v>0</v>
      </c>
      <c r="H136" s="225"/>
      <c r="J136" s="481" t="n">
        <f aca="false">M130</f>
        <v>79.48</v>
      </c>
      <c r="K136" s="481" t="n">
        <f aca="false">J139</f>
        <v>69.54</v>
      </c>
      <c r="L136" s="481" t="n">
        <f aca="false">K139</f>
        <v>59.6</v>
      </c>
      <c r="M136" s="481" t="n">
        <f aca="false">L139</f>
        <v>49.66</v>
      </c>
      <c r="N136" s="225"/>
      <c r="P136" s="481" t="n">
        <f aca="false">S130</f>
        <v>0</v>
      </c>
      <c r="Q136" s="481" t="n">
        <f aca="false">P139</f>
        <v>0</v>
      </c>
      <c r="R136" s="481" t="n">
        <f aca="false">Q139</f>
        <v>0</v>
      </c>
      <c r="S136" s="481" t="n">
        <f aca="false">R139</f>
        <v>0</v>
      </c>
      <c r="T136" s="225"/>
      <c r="V136" s="481" t="n">
        <f aca="false">Y130</f>
        <v>0</v>
      </c>
      <c r="W136" s="481" t="n">
        <f aca="false">V139</f>
        <v>0</v>
      </c>
      <c r="X136" s="481" t="n">
        <f aca="false">W139</f>
        <v>0</v>
      </c>
      <c r="Y136" s="481" t="n">
        <f aca="false">X139</f>
        <v>0</v>
      </c>
      <c r="Z136" s="225"/>
      <c r="AB136" s="481" t="n">
        <f aca="false">AE130</f>
        <v>0</v>
      </c>
      <c r="AC136" s="481" t="n">
        <f aca="false">AB139</f>
        <v>0</v>
      </c>
      <c r="AD136" s="481" t="n">
        <f aca="false">AC139</f>
        <v>0</v>
      </c>
      <c r="AE136" s="481" t="n">
        <f aca="false">AD139</f>
        <v>0</v>
      </c>
      <c r="AF136" s="225"/>
      <c r="AH136" s="481" t="n">
        <f aca="false">AK130</f>
        <v>0</v>
      </c>
      <c r="AI136" s="481" t="n">
        <f aca="false">AH139</f>
        <v>0</v>
      </c>
      <c r="AJ136" s="481" t="n">
        <f aca="false">AI139</f>
        <v>0</v>
      </c>
      <c r="AK136" s="481" t="n">
        <f aca="false">AJ139</f>
        <v>0</v>
      </c>
      <c r="AL136" s="225"/>
      <c r="AN136" s="481" t="n">
        <f aca="false">AQ130</f>
        <v>0</v>
      </c>
      <c r="AO136" s="481" t="n">
        <f aca="false">AN139</f>
        <v>0</v>
      </c>
      <c r="AP136" s="481" t="n">
        <f aca="false">AO139</f>
        <v>0</v>
      </c>
      <c r="AQ136" s="481" t="n">
        <f aca="false">AP139</f>
        <v>0</v>
      </c>
      <c r="AR136" s="225"/>
      <c r="AT136" s="481" t="n">
        <f aca="false">AW130</f>
        <v>0</v>
      </c>
      <c r="AU136" s="481" t="n">
        <f aca="false">AT139</f>
        <v>0</v>
      </c>
      <c r="AV136" s="481" t="n">
        <f aca="false">AU139</f>
        <v>0</v>
      </c>
      <c r="AW136" s="481" t="n">
        <f aca="false">AV139</f>
        <v>0</v>
      </c>
      <c r="AX136" s="225"/>
      <c r="AZ136" s="481" t="n">
        <f aca="false">BC130</f>
        <v>0</v>
      </c>
      <c r="BA136" s="481" t="n">
        <f aca="false">AZ139</f>
        <v>0</v>
      </c>
      <c r="BB136" s="481" t="n">
        <f aca="false">BA139</f>
        <v>0</v>
      </c>
      <c r="BC136" s="481" t="n">
        <f aca="false">BB139</f>
        <v>0</v>
      </c>
      <c r="BD136" s="225"/>
      <c r="BF136" s="481" t="n">
        <f aca="false">BI130</f>
        <v>0</v>
      </c>
      <c r="BG136" s="481" t="n">
        <f aca="false">BF139</f>
        <v>0</v>
      </c>
      <c r="BH136" s="481" t="n">
        <f aca="false">BG139</f>
        <v>0</v>
      </c>
      <c r="BI136" s="481" t="n">
        <f aca="false">BH139</f>
        <v>0</v>
      </c>
      <c r="BJ136" s="225"/>
      <c r="BL136" s="4"/>
    </row>
    <row r="137" customFormat="false" ht="13.2" hidden="true" customHeight="false" outlineLevel="0" collapsed="false">
      <c r="A137" s="1" t="s">
        <v>674</v>
      </c>
      <c r="D137" s="481" t="n">
        <f aca="false">D23</f>
        <v>0</v>
      </c>
      <c r="E137" s="481" t="n">
        <f aca="false">E23</f>
        <v>0</v>
      </c>
      <c r="F137" s="481" t="n">
        <f aca="false">F23</f>
        <v>0</v>
      </c>
      <c r="G137" s="481" t="n">
        <f aca="false">G23</f>
        <v>0</v>
      </c>
      <c r="H137" s="225"/>
      <c r="J137" s="481" t="n">
        <f aca="false">J23</f>
        <v>0</v>
      </c>
      <c r="K137" s="481" t="n">
        <f aca="false">K23</f>
        <v>0</v>
      </c>
      <c r="L137" s="481" t="n">
        <f aca="false">L23</f>
        <v>0</v>
      </c>
      <c r="M137" s="481" t="n">
        <f aca="false">M23</f>
        <v>0</v>
      </c>
      <c r="N137" s="225"/>
      <c r="P137" s="481" t="n">
        <f aca="false">P23</f>
        <v>0</v>
      </c>
      <c r="Q137" s="481" t="n">
        <f aca="false">Q23</f>
        <v>0</v>
      </c>
      <c r="R137" s="481" t="n">
        <f aca="false">R23</f>
        <v>0</v>
      </c>
      <c r="S137" s="481" t="n">
        <f aca="false">S23</f>
        <v>0</v>
      </c>
      <c r="T137" s="225"/>
      <c r="V137" s="481" t="n">
        <f aca="false">V23</f>
        <v>0</v>
      </c>
      <c r="W137" s="481" t="n">
        <f aca="false">W23</f>
        <v>0</v>
      </c>
      <c r="X137" s="481" t="n">
        <f aca="false">X23</f>
        <v>0</v>
      </c>
      <c r="Y137" s="481" t="n">
        <f aca="false">Y23</f>
        <v>0</v>
      </c>
      <c r="Z137" s="225"/>
      <c r="AB137" s="481" t="n">
        <f aca="false">AB23</f>
        <v>0</v>
      </c>
      <c r="AC137" s="481" t="n">
        <f aca="false">AC23</f>
        <v>0</v>
      </c>
      <c r="AD137" s="481" t="n">
        <f aca="false">AD23</f>
        <v>0</v>
      </c>
      <c r="AE137" s="481" t="n">
        <f aca="false">AE23</f>
        <v>0</v>
      </c>
      <c r="AF137" s="225"/>
      <c r="AH137" s="481" t="n">
        <f aca="false">AH23</f>
        <v>0</v>
      </c>
      <c r="AI137" s="481" t="n">
        <f aca="false">AI23</f>
        <v>0</v>
      </c>
      <c r="AJ137" s="481" t="n">
        <f aca="false">AJ23</f>
        <v>0</v>
      </c>
      <c r="AK137" s="481" t="n">
        <f aca="false">AK23</f>
        <v>0</v>
      </c>
      <c r="AL137" s="225"/>
      <c r="AN137" s="481" t="n">
        <f aca="false">AN23</f>
        <v>0</v>
      </c>
      <c r="AO137" s="481" t="n">
        <f aca="false">AO23</f>
        <v>0</v>
      </c>
      <c r="AP137" s="481" t="n">
        <f aca="false">AP23</f>
        <v>0</v>
      </c>
      <c r="AQ137" s="481" t="n">
        <f aca="false">AQ23</f>
        <v>0</v>
      </c>
      <c r="AR137" s="225"/>
      <c r="AT137" s="481" t="n">
        <f aca="false">AT23</f>
        <v>0</v>
      </c>
      <c r="AU137" s="481" t="n">
        <f aca="false">AU23</f>
        <v>0</v>
      </c>
      <c r="AV137" s="481" t="n">
        <f aca="false">AV23</f>
        <v>0</v>
      </c>
      <c r="AW137" s="481" t="n">
        <f aca="false">AW23</f>
        <v>0</v>
      </c>
      <c r="AX137" s="225"/>
      <c r="AZ137" s="481" t="n">
        <f aca="false">AZ108</f>
        <v>0</v>
      </c>
      <c r="BA137" s="481" t="n">
        <f aca="false">BA23</f>
        <v>0</v>
      </c>
      <c r="BB137" s="481" t="n">
        <f aca="false">BB23</f>
        <v>0</v>
      </c>
      <c r="BC137" s="481" t="n">
        <f aca="false">BC23</f>
        <v>0</v>
      </c>
      <c r="BD137" s="481" t="n">
        <f aca="false">BD23</f>
        <v>0</v>
      </c>
      <c r="BF137" s="481" t="n">
        <f aca="false">BF23</f>
        <v>0</v>
      </c>
      <c r="BG137" s="481" t="n">
        <f aca="false">BG23</f>
        <v>0</v>
      </c>
      <c r="BH137" s="481" t="n">
        <f aca="false">BH23</f>
        <v>0</v>
      </c>
      <c r="BI137" s="481" t="n">
        <f aca="false">BI23</f>
        <v>0</v>
      </c>
      <c r="BJ137" s="225"/>
      <c r="BL137" s="4"/>
    </row>
    <row r="138" customFormat="false" ht="13.2" hidden="true" customHeight="false" outlineLevel="0" collapsed="false">
      <c r="A138" s="1" t="s">
        <v>675</v>
      </c>
      <c r="D138" s="481" t="n">
        <f aca="false">D41</f>
        <v>0</v>
      </c>
      <c r="E138" s="481" t="n">
        <f aca="false">E41</f>
        <v>0</v>
      </c>
      <c r="F138" s="481" t="n">
        <f aca="false">F41</f>
        <v>0</v>
      </c>
      <c r="G138" s="481" t="n">
        <f aca="false">G41</f>
        <v>0</v>
      </c>
      <c r="H138" s="225"/>
      <c r="J138" s="481" t="n">
        <f aca="false">J41</f>
        <v>9.9375</v>
      </c>
      <c r="K138" s="481" t="n">
        <f aca="false">K41</f>
        <v>9.9375</v>
      </c>
      <c r="L138" s="481" t="n">
        <f aca="false">L41</f>
        <v>9.9375</v>
      </c>
      <c r="M138" s="481" t="n">
        <f aca="false">M41</f>
        <v>9.9375</v>
      </c>
      <c r="N138" s="225"/>
      <c r="P138" s="481" t="n">
        <f aca="false">P41</f>
        <v>0</v>
      </c>
      <c r="Q138" s="481" t="n">
        <f aca="false">Q41</f>
        <v>0</v>
      </c>
      <c r="R138" s="481" t="n">
        <f aca="false">R41</f>
        <v>0</v>
      </c>
      <c r="S138" s="481" t="n">
        <f aca="false">S41</f>
        <v>0</v>
      </c>
      <c r="T138" s="225"/>
      <c r="V138" s="481" t="n">
        <f aca="false">V41</f>
        <v>0</v>
      </c>
      <c r="W138" s="481" t="n">
        <f aca="false">W41</f>
        <v>0</v>
      </c>
      <c r="X138" s="481" t="n">
        <f aca="false">X41</f>
        <v>0</v>
      </c>
      <c r="Y138" s="481" t="n">
        <f aca="false">Y41</f>
        <v>0</v>
      </c>
      <c r="Z138" s="225"/>
      <c r="AB138" s="481" t="n">
        <f aca="false">AB41</f>
        <v>0</v>
      </c>
      <c r="AC138" s="481" t="n">
        <f aca="false">AC41</f>
        <v>0</v>
      </c>
      <c r="AD138" s="481" t="n">
        <f aca="false">AD41</f>
        <v>0</v>
      </c>
      <c r="AE138" s="481" t="n">
        <f aca="false">AE41</f>
        <v>0</v>
      </c>
      <c r="AF138" s="225"/>
      <c r="AH138" s="481" t="n">
        <f aca="false">AH41</f>
        <v>0</v>
      </c>
      <c r="AI138" s="481" t="n">
        <f aca="false">AI41</f>
        <v>0</v>
      </c>
      <c r="AJ138" s="481" t="n">
        <f aca="false">AJ41</f>
        <v>0</v>
      </c>
      <c r="AK138" s="481" t="n">
        <f aca="false">AK41</f>
        <v>0</v>
      </c>
      <c r="AL138" s="225"/>
      <c r="AN138" s="481" t="n">
        <f aca="false">AN41</f>
        <v>0</v>
      </c>
      <c r="AO138" s="481" t="n">
        <f aca="false">AO41</f>
        <v>0</v>
      </c>
      <c r="AP138" s="481" t="n">
        <f aca="false">AP41</f>
        <v>0</v>
      </c>
      <c r="AQ138" s="481" t="n">
        <f aca="false">AQ41</f>
        <v>0</v>
      </c>
      <c r="AR138" s="225"/>
      <c r="AT138" s="481" t="n">
        <f aca="false">AT41</f>
        <v>0</v>
      </c>
      <c r="AU138" s="481" t="n">
        <f aca="false">AU41</f>
        <v>0</v>
      </c>
      <c r="AV138" s="481" t="n">
        <f aca="false">AV41</f>
        <v>0</v>
      </c>
      <c r="AW138" s="481" t="n">
        <f aca="false">AW41</f>
        <v>0</v>
      </c>
      <c r="AX138" s="225"/>
      <c r="AZ138" s="481" t="n">
        <f aca="false">AZ92</f>
        <v>0</v>
      </c>
      <c r="BA138" s="481" t="n">
        <f aca="false">BA41</f>
        <v>0</v>
      </c>
      <c r="BB138" s="481" t="n">
        <f aca="false">BB41</f>
        <v>0</v>
      </c>
      <c r="BC138" s="481" t="n">
        <f aca="false">BC41</f>
        <v>0</v>
      </c>
      <c r="BD138" s="481" t="n">
        <f aca="false">BD41</f>
        <v>0</v>
      </c>
      <c r="BF138" s="481" t="n">
        <f aca="false">BF41</f>
        <v>0</v>
      </c>
      <c r="BG138" s="481" t="n">
        <f aca="false">BG41</f>
        <v>0</v>
      </c>
      <c r="BH138" s="481" t="n">
        <f aca="false">BH41</f>
        <v>0</v>
      </c>
      <c r="BI138" s="481" t="n">
        <f aca="false">BI41</f>
        <v>0</v>
      </c>
      <c r="BJ138" s="225"/>
      <c r="BL138" s="4"/>
    </row>
    <row r="139" customFormat="false" ht="13.2" hidden="true" customHeight="false" outlineLevel="0" collapsed="false">
      <c r="A139" s="1" t="s">
        <v>676</v>
      </c>
      <c r="D139" s="481" t="n">
        <f aca="false">ROUND(D136+D137-D138,2)</f>
        <v>0</v>
      </c>
      <c r="E139" s="481" t="n">
        <f aca="false">ROUND(E136+E137-E138,2)</f>
        <v>0</v>
      </c>
      <c r="F139" s="481" t="n">
        <f aca="false">ROUND(F136+F137-F138,2)</f>
        <v>0</v>
      </c>
      <c r="G139" s="481" t="n">
        <f aca="false">ROUND(G136+G137-G138,2)</f>
        <v>0</v>
      </c>
      <c r="H139" s="486"/>
      <c r="J139" s="481" t="n">
        <f aca="false">ROUND(J136+J137-J138,2)</f>
        <v>69.54</v>
      </c>
      <c r="K139" s="481" t="n">
        <f aca="false">ROUND(K136+K137-K138,2)</f>
        <v>59.6</v>
      </c>
      <c r="L139" s="481" t="n">
        <f aca="false">ROUND(L136+L137-L138,2)</f>
        <v>49.66</v>
      </c>
      <c r="M139" s="481" t="n">
        <f aca="false">ROUND(M136+M137-M138,2)</f>
        <v>39.72</v>
      </c>
      <c r="N139" s="486"/>
      <c r="P139" s="481" t="n">
        <f aca="false">ROUND(P136+P137-P138,2)</f>
        <v>0</v>
      </c>
      <c r="Q139" s="481" t="n">
        <f aca="false">ROUND(Q136+Q137-Q138,2)</f>
        <v>0</v>
      </c>
      <c r="R139" s="481" t="n">
        <f aca="false">ROUND(R136+R137-R138,2)</f>
        <v>0</v>
      </c>
      <c r="S139" s="481" t="n">
        <f aca="false">ROUND(S136+S137-S138,2)</f>
        <v>0</v>
      </c>
      <c r="T139" s="486"/>
      <c r="V139" s="481" t="n">
        <f aca="false">ROUND(V136+V137-V138,2)</f>
        <v>0</v>
      </c>
      <c r="W139" s="481" t="n">
        <f aca="false">ROUND(W136+W137-W138,2)</f>
        <v>0</v>
      </c>
      <c r="X139" s="481" t="n">
        <f aca="false">ROUND(X136+X137-X138,2)</f>
        <v>0</v>
      </c>
      <c r="Y139" s="481" t="n">
        <f aca="false">ROUND(Y136+Y137-Y138,2)</f>
        <v>0</v>
      </c>
      <c r="Z139" s="486"/>
      <c r="AB139" s="481" t="n">
        <f aca="false">ROUND(AB136+AB137-AB138,2)</f>
        <v>0</v>
      </c>
      <c r="AC139" s="481" t="n">
        <f aca="false">ROUND(AC136+AC137-AC138,2)</f>
        <v>0</v>
      </c>
      <c r="AD139" s="481" t="n">
        <f aca="false">ROUND(AD136+AD137-AD138,2)</f>
        <v>0</v>
      </c>
      <c r="AE139" s="481" t="n">
        <f aca="false">ROUND(AE136+AE137-AE138,2)</f>
        <v>0</v>
      </c>
      <c r="AF139" s="486"/>
      <c r="AH139" s="481" t="n">
        <f aca="false">ROUND(AH136+AH137-AH138,2)</f>
        <v>0</v>
      </c>
      <c r="AI139" s="481" t="n">
        <f aca="false">ROUND(AI136+AI137-AI138,2)</f>
        <v>0</v>
      </c>
      <c r="AJ139" s="481" t="n">
        <f aca="false">ROUND(AJ136+AJ137-AJ138,2)</f>
        <v>0</v>
      </c>
      <c r="AK139" s="481" t="n">
        <f aca="false">ROUND(AK136+AK137-AK138,2)</f>
        <v>0</v>
      </c>
      <c r="AL139" s="486"/>
      <c r="AN139" s="481" t="n">
        <f aca="false">ROUND(AN136+AN137-AN138,2)</f>
        <v>0</v>
      </c>
      <c r="AO139" s="481" t="n">
        <f aca="false">ROUND(AO136+AO137-AO138,2)</f>
        <v>0</v>
      </c>
      <c r="AP139" s="481" t="n">
        <f aca="false">ROUND(AP136+AP137-AP138,2)</f>
        <v>0</v>
      </c>
      <c r="AQ139" s="481" t="n">
        <f aca="false">ROUND(AQ136+AQ137-AQ138,2)</f>
        <v>0</v>
      </c>
      <c r="AR139" s="486"/>
      <c r="AT139" s="481" t="n">
        <f aca="false">ROUND(AT136+AT137-AT138,2)</f>
        <v>0</v>
      </c>
      <c r="AU139" s="481" t="n">
        <f aca="false">ROUND(AU136+AU137-AU138,2)</f>
        <v>0</v>
      </c>
      <c r="AV139" s="481" t="n">
        <f aca="false">ROUND(AV136+AV137-AV138,2)</f>
        <v>0</v>
      </c>
      <c r="AW139" s="481" t="n">
        <f aca="false">ROUND(AW136+AW137-AW138,2)</f>
        <v>0</v>
      </c>
      <c r="AX139" s="486"/>
      <c r="AZ139" s="481" t="n">
        <f aca="false">ROUND(AZ136+AZ137-AZ138,2)</f>
        <v>0</v>
      </c>
      <c r="BA139" s="481" t="n">
        <f aca="false">ROUND(BA136+BA137-BA138,2)</f>
        <v>0</v>
      </c>
      <c r="BB139" s="481" t="n">
        <f aca="false">ROUND(BB136+BB137-BB138,2)</f>
        <v>0</v>
      </c>
      <c r="BC139" s="481" t="n">
        <f aca="false">ROUND(BC136+BC137-BC138,2)</f>
        <v>0</v>
      </c>
      <c r="BD139" s="481" t="n">
        <f aca="false">ROUND(BD136+BD137-BD138,2)</f>
        <v>0</v>
      </c>
      <c r="BF139" s="481" t="n">
        <f aca="false">ROUND(BF136+BF137-BF138,2)</f>
        <v>0</v>
      </c>
      <c r="BG139" s="481" t="n">
        <f aca="false">ROUND(BG136+BG137-BG138,2)</f>
        <v>0</v>
      </c>
      <c r="BH139" s="481" t="n">
        <f aca="false">ROUND(BH136+BH137-BH138,2)</f>
        <v>0</v>
      </c>
      <c r="BI139" s="481" t="n">
        <f aca="false">ROUND(BI136+BI137-BI138,2)</f>
        <v>0</v>
      </c>
      <c r="BJ139" s="486"/>
      <c r="BL139" s="4"/>
    </row>
    <row r="140" customFormat="false" ht="13.2" hidden="true" customHeight="false" outlineLevel="0" collapsed="false">
      <c r="A140" s="1" t="s">
        <v>677</v>
      </c>
      <c r="D140" s="481" t="n">
        <f aca="false">D136*$F$45/400</f>
        <v>0</v>
      </c>
      <c r="E140" s="481" t="n">
        <f aca="false">E136*$F$45/400</f>
        <v>0</v>
      </c>
      <c r="F140" s="481" t="n">
        <f aca="false">F136*$F$45/400</f>
        <v>0</v>
      </c>
      <c r="G140" s="481" t="n">
        <f aca="false">G136*$F$45/400</f>
        <v>0</v>
      </c>
      <c r="H140" s="487" t="n">
        <f aca="false">ROUND(SUM(D140:G140),2)</f>
        <v>0</v>
      </c>
      <c r="I140" s="29"/>
      <c r="J140" s="488" t="n">
        <f aca="false">J136*$L$45/400</f>
        <v>2.28505</v>
      </c>
      <c r="K140" s="488" t="n">
        <f aca="false">K136*$L$45/400</f>
        <v>1.999275</v>
      </c>
      <c r="L140" s="488" t="n">
        <f aca="false">L136*$L$45/400</f>
        <v>1.7135</v>
      </c>
      <c r="M140" s="488" t="n">
        <f aca="false">M136*$L$45/400</f>
        <v>1.427725</v>
      </c>
      <c r="N140" s="487" t="n">
        <f aca="false">SUM(J140:M140)</f>
        <v>7.42555</v>
      </c>
      <c r="O140" s="29"/>
      <c r="P140" s="481" t="n">
        <f aca="false">P136*$R$45/400</f>
        <v>0</v>
      </c>
      <c r="Q140" s="481" t="n">
        <f aca="false">Q136*$R$45/400</f>
        <v>0</v>
      </c>
      <c r="R140" s="481" t="n">
        <f aca="false">R136*$R$45/400</f>
        <v>0</v>
      </c>
      <c r="S140" s="481" t="n">
        <f aca="false">S136*$R$45/400</f>
        <v>0</v>
      </c>
      <c r="T140" s="487" t="n">
        <f aca="false">SUM(P140:S140)</f>
        <v>0</v>
      </c>
      <c r="U140" s="29"/>
      <c r="V140" s="481" t="n">
        <f aca="false">V136*$X$45/400</f>
        <v>0</v>
      </c>
      <c r="W140" s="481" t="n">
        <f aca="false">W136*$X$45/400</f>
        <v>0</v>
      </c>
      <c r="X140" s="481" t="n">
        <f aca="false">X136*$X$45/400</f>
        <v>0</v>
      </c>
      <c r="Y140" s="481" t="n">
        <f aca="false">Y136*$X$45/400</f>
        <v>0</v>
      </c>
      <c r="Z140" s="487" t="n">
        <f aca="false">SUM(V140:Y140)</f>
        <v>0</v>
      </c>
      <c r="AA140" s="29"/>
      <c r="AB140" s="481" t="n">
        <f aca="false">AB136*$AD$45/400</f>
        <v>0</v>
      </c>
      <c r="AC140" s="481" t="n">
        <f aca="false">AC136*$AD$45/400</f>
        <v>0</v>
      </c>
      <c r="AD140" s="481" t="n">
        <f aca="false">AD136*$AD$45/400</f>
        <v>0</v>
      </c>
      <c r="AE140" s="481" t="n">
        <f aca="false">AE136*$AD$45/400</f>
        <v>0</v>
      </c>
      <c r="AF140" s="487" t="n">
        <f aca="false">SUM(AB140:AE140)</f>
        <v>0</v>
      </c>
      <c r="AG140" s="29"/>
      <c r="AH140" s="481" t="n">
        <f aca="false">AH136*$AJ$45/400</f>
        <v>0</v>
      </c>
      <c r="AI140" s="481" t="n">
        <f aca="false">AI136*$AJ$45/400</f>
        <v>0</v>
      </c>
      <c r="AJ140" s="481" t="n">
        <f aca="false">AJ136*$AJ$45/400</f>
        <v>0</v>
      </c>
      <c r="AK140" s="481" t="n">
        <f aca="false">AK136*$AJ$45/400</f>
        <v>0</v>
      </c>
      <c r="AL140" s="487" t="n">
        <f aca="false">SUM(AH140:AK140)</f>
        <v>0</v>
      </c>
      <c r="AM140" s="29"/>
      <c r="AN140" s="481" t="n">
        <f aca="false">AN136*$AP$45/400</f>
        <v>0</v>
      </c>
      <c r="AO140" s="481" t="n">
        <f aca="false">AO136*$AP$45/400</f>
        <v>0</v>
      </c>
      <c r="AP140" s="481" t="n">
        <f aca="false">AP136*$AP$45/400</f>
        <v>0</v>
      </c>
      <c r="AQ140" s="481" t="n">
        <f aca="false">AQ136*$AP$45/400</f>
        <v>0</v>
      </c>
      <c r="AR140" s="487" t="n">
        <f aca="false">SUM(AN140:AQ140)</f>
        <v>0</v>
      </c>
      <c r="AS140" s="29"/>
      <c r="AT140" s="481" t="n">
        <f aca="false">AT136*$AV$45/400</f>
        <v>0</v>
      </c>
      <c r="AU140" s="481" t="n">
        <f aca="false">AU136*$AV$45/400</f>
        <v>0</v>
      </c>
      <c r="AV140" s="481" t="n">
        <f aca="false">AV136*$AV$45/400</f>
        <v>0</v>
      </c>
      <c r="AW140" s="481" t="n">
        <f aca="false">AW136*$AV$45/400</f>
        <v>0</v>
      </c>
      <c r="AX140" s="487" t="n">
        <f aca="false">SUM(AT140:AW140)</f>
        <v>0</v>
      </c>
      <c r="AY140" s="29"/>
      <c r="AZ140" s="481" t="n">
        <f aca="false">AZ136*$BB$45/400</f>
        <v>0</v>
      </c>
      <c r="BA140" s="481" t="n">
        <f aca="false">BA136*$BB$45/400</f>
        <v>0</v>
      </c>
      <c r="BB140" s="481" t="n">
        <f aca="false">BB136*$BB$45/400</f>
        <v>0</v>
      </c>
      <c r="BC140" s="481" t="n">
        <f aca="false">BC136*$BB$45/400</f>
        <v>0</v>
      </c>
      <c r="BD140" s="487" t="n">
        <f aca="false">SUM(AZ140:BC140)</f>
        <v>0</v>
      </c>
      <c r="BE140" s="29"/>
      <c r="BF140" s="481" t="n">
        <f aca="false">BF136*$BH$45/400</f>
        <v>0</v>
      </c>
      <c r="BG140" s="481" t="n">
        <f aca="false">BG136*$BH$45/400</f>
        <v>0</v>
      </c>
      <c r="BH140" s="481" t="n">
        <f aca="false">BH136*$BH$45/400</f>
        <v>0</v>
      </c>
      <c r="BI140" s="481" t="n">
        <f aca="false">BI136*$BH$45/400</f>
        <v>0</v>
      </c>
      <c r="BJ140" s="487" t="n">
        <f aca="false">SUM(BF140:BI140)</f>
        <v>0</v>
      </c>
      <c r="BK140" s="489"/>
      <c r="BL140" s="4"/>
    </row>
    <row r="141" customFormat="false" ht="13.2" hidden="true" customHeight="false" outlineLevel="0" collapsed="false">
      <c r="B141" s="13"/>
      <c r="C141" s="13"/>
      <c r="D141" s="174"/>
      <c r="E141" s="174"/>
      <c r="F141" s="174"/>
      <c r="G141" s="174"/>
      <c r="H141" s="174"/>
      <c r="I141" s="174"/>
      <c r="J141" s="174"/>
      <c r="K141" s="174"/>
      <c r="L141" s="174"/>
      <c r="M141" s="174"/>
      <c r="N141" s="174"/>
      <c r="O141" s="174"/>
      <c r="P141" s="174"/>
      <c r="Q141" s="174"/>
      <c r="R141" s="174"/>
      <c r="S141" s="174"/>
      <c r="T141" s="174"/>
      <c r="U141" s="174"/>
      <c r="V141" s="174"/>
      <c r="W141" s="174"/>
      <c r="X141" s="174"/>
      <c r="Y141" s="174"/>
      <c r="Z141" s="174"/>
      <c r="AA141" s="174"/>
      <c r="AB141" s="174"/>
      <c r="AC141" s="174"/>
      <c r="AD141" s="174"/>
      <c r="AE141" s="174"/>
      <c r="AF141" s="174"/>
      <c r="AG141" s="174"/>
      <c r="AH141" s="174"/>
      <c r="AI141" s="174"/>
      <c r="AJ141" s="174"/>
      <c r="AK141" s="174"/>
      <c r="AL141" s="174"/>
      <c r="AM141" s="174"/>
      <c r="AN141" s="174"/>
      <c r="AO141" s="174"/>
      <c r="AP141" s="174"/>
      <c r="AQ141" s="174"/>
      <c r="AR141" s="174"/>
      <c r="AS141" s="174"/>
      <c r="AT141" s="174"/>
      <c r="AU141" s="174"/>
      <c r="AV141" s="174"/>
      <c r="AW141" s="174"/>
      <c r="AX141" s="174"/>
      <c r="AY141" s="174"/>
      <c r="AZ141" s="174"/>
      <c r="BA141" s="174"/>
      <c r="BB141" s="174"/>
      <c r="BC141" s="174"/>
      <c r="BD141" s="174"/>
      <c r="BE141" s="174"/>
      <c r="BF141" s="174"/>
      <c r="BG141" s="174"/>
      <c r="BH141" s="174"/>
      <c r="BI141" s="174"/>
      <c r="BJ141" s="174"/>
      <c r="BK141" s="174"/>
      <c r="BL141" s="50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</row>
    <row r="142" customFormat="false" ht="13.2" hidden="true" customHeight="false" outlineLevel="0" collapsed="false">
      <c r="B142" s="13"/>
      <c r="C142" s="13"/>
      <c r="D142" s="174"/>
      <c r="E142" s="174"/>
      <c r="F142" s="174"/>
      <c r="G142" s="174"/>
      <c r="H142" s="174"/>
      <c r="I142" s="174"/>
      <c r="J142" s="174"/>
      <c r="K142" s="174"/>
      <c r="L142" s="174"/>
      <c r="M142" s="174"/>
      <c r="N142" s="174"/>
      <c r="O142" s="174"/>
      <c r="P142" s="174"/>
      <c r="Q142" s="174"/>
      <c r="R142" s="174"/>
      <c r="S142" s="174"/>
      <c r="T142" s="174"/>
      <c r="U142" s="174"/>
      <c r="V142" s="174"/>
      <c r="W142" s="174"/>
      <c r="X142" s="174"/>
      <c r="Y142" s="174"/>
      <c r="Z142" s="174"/>
      <c r="AA142" s="174"/>
      <c r="AB142" s="174"/>
      <c r="AC142" s="174"/>
      <c r="AD142" s="174"/>
      <c r="AE142" s="174"/>
      <c r="AF142" s="174"/>
      <c r="AG142" s="174"/>
      <c r="AH142" s="174"/>
      <c r="AI142" s="174"/>
      <c r="AJ142" s="174"/>
      <c r="AK142" s="174"/>
      <c r="AL142" s="174"/>
      <c r="AM142" s="174"/>
      <c r="AN142" s="174"/>
      <c r="AO142" s="174"/>
      <c r="AP142" s="174"/>
      <c r="AQ142" s="174"/>
      <c r="AR142" s="174"/>
      <c r="AS142" s="174"/>
      <c r="AT142" s="174"/>
      <c r="AU142" s="174"/>
      <c r="AV142" s="174"/>
      <c r="AW142" s="174"/>
      <c r="AX142" s="174"/>
      <c r="AY142" s="174"/>
      <c r="AZ142" s="174"/>
      <c r="BA142" s="174"/>
      <c r="BB142" s="174"/>
      <c r="BC142" s="174"/>
      <c r="BD142" s="174"/>
      <c r="BE142" s="174"/>
      <c r="BF142" s="174"/>
      <c r="BG142" s="174"/>
      <c r="BH142" s="174"/>
      <c r="BI142" s="174"/>
      <c r="BJ142" s="174"/>
      <c r="BK142" s="174"/>
      <c r="BL142" s="50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</row>
    <row r="143" customFormat="false" ht="13.2" hidden="true" customHeight="false" outlineLevel="0" collapsed="false">
      <c r="A143" s="9" t="str">
        <f aca="false">A134</f>
        <v>YEAR</v>
      </c>
      <c r="B143" s="483" t="n">
        <f aca="false">C42</f>
        <v>2018</v>
      </c>
      <c r="C143" s="13"/>
      <c r="D143" s="483" t="n">
        <f aca="false">B143</f>
        <v>2018</v>
      </c>
      <c r="G143" s="483" t="str">
        <f aca="false">$C$12</f>
        <v>Loan 1</v>
      </c>
      <c r="J143" s="483" t="n">
        <f aca="false">D143</f>
        <v>2018</v>
      </c>
      <c r="M143" s="483" t="str">
        <f aca="false">I$12</f>
        <v>Loan 2</v>
      </c>
      <c r="P143" s="483" t="n">
        <f aca="false">J143</f>
        <v>2018</v>
      </c>
      <c r="R143" s="483" t="n">
        <f aca="false">P$51</f>
        <v>0</v>
      </c>
      <c r="V143" s="483" t="n">
        <f aca="false">P143</f>
        <v>2018</v>
      </c>
      <c r="Y143" s="483" t="str">
        <f aca="false">U$12</f>
        <v>Loan 4</v>
      </c>
      <c r="AB143" s="483" t="n">
        <f aca="false">V143</f>
        <v>2018</v>
      </c>
      <c r="AE143" s="483" t="str">
        <f aca="false">AA$12</f>
        <v>Loan 5</v>
      </c>
      <c r="AH143" s="483" t="n">
        <f aca="false">AB143</f>
        <v>2018</v>
      </c>
      <c r="AK143" s="483" t="str">
        <f aca="false">AG$12</f>
        <v>Loan 6</v>
      </c>
      <c r="AN143" s="483" t="n">
        <f aca="false">AH143</f>
        <v>2018</v>
      </c>
      <c r="AQ143" s="483" t="str">
        <f aca="false">AM$12</f>
        <v>Loan 7</v>
      </c>
      <c r="AT143" s="483" t="n">
        <f aca="false">AN143</f>
        <v>2018</v>
      </c>
      <c r="AW143" s="483" t="str">
        <f aca="false">AS$12</f>
        <v>Loan 8</v>
      </c>
      <c r="AZ143" s="483" t="n">
        <f aca="false">AT143</f>
        <v>2018</v>
      </c>
      <c r="BC143" s="483" t="str">
        <f aca="false">AY$12</f>
        <v>Laon 9</v>
      </c>
      <c r="BF143" s="483" t="n">
        <f aca="false">AZ143</f>
        <v>2018</v>
      </c>
      <c r="BI143" s="483" t="str">
        <f aca="false">BE$12</f>
        <v>Loan 10</v>
      </c>
      <c r="BJ143" s="174"/>
      <c r="BK143" s="174"/>
      <c r="BL143" s="50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</row>
    <row r="144" customFormat="false" ht="13.2" hidden="true" customHeight="false" outlineLevel="0" collapsed="false">
      <c r="B144" s="13"/>
      <c r="C144" s="13"/>
      <c r="D144" s="174"/>
      <c r="E144" s="174"/>
      <c r="F144" s="174"/>
      <c r="G144" s="174"/>
      <c r="H144" s="174"/>
      <c r="I144" s="174"/>
      <c r="J144" s="174"/>
      <c r="K144" s="174"/>
      <c r="L144" s="174"/>
      <c r="M144" s="174"/>
      <c r="N144" s="174"/>
      <c r="O144" s="174"/>
      <c r="P144" s="174"/>
      <c r="Q144" s="174"/>
      <c r="R144" s="174"/>
      <c r="S144" s="174"/>
      <c r="T144" s="174"/>
      <c r="U144" s="174"/>
      <c r="V144" s="174"/>
      <c r="W144" s="174"/>
      <c r="X144" s="174"/>
      <c r="Y144" s="174"/>
      <c r="Z144" s="174"/>
      <c r="AA144" s="174"/>
      <c r="AB144" s="174"/>
      <c r="AC144" s="174"/>
      <c r="AD144" s="174"/>
      <c r="AE144" s="174"/>
      <c r="AF144" s="174"/>
      <c r="AG144" s="174"/>
      <c r="AH144" s="174"/>
      <c r="AI144" s="174"/>
      <c r="AJ144" s="174"/>
      <c r="AK144" s="174"/>
      <c r="AL144" s="174"/>
      <c r="AM144" s="174"/>
      <c r="AN144" s="174"/>
      <c r="AO144" s="174"/>
      <c r="AP144" s="174"/>
      <c r="AQ144" s="174"/>
      <c r="AR144" s="174"/>
      <c r="AS144" s="174"/>
      <c r="AT144" s="174"/>
      <c r="AU144" s="174"/>
      <c r="AV144" s="174"/>
      <c r="AW144" s="174"/>
      <c r="AX144" s="174"/>
      <c r="AY144" s="174"/>
      <c r="AZ144" s="174"/>
      <c r="BA144" s="174"/>
      <c r="BB144" s="174"/>
      <c r="BC144" s="174"/>
      <c r="BD144" s="174"/>
      <c r="BE144" s="174"/>
      <c r="BF144" s="174"/>
      <c r="BG144" s="174"/>
      <c r="BH144" s="174"/>
      <c r="BI144" s="174"/>
      <c r="BJ144" s="174"/>
      <c r="BK144" s="174"/>
      <c r="BL144" s="50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</row>
    <row r="145" customFormat="false" ht="13.2" hidden="true" customHeight="false" outlineLevel="0" collapsed="false">
      <c r="A145" s="1" t="s">
        <v>673</v>
      </c>
      <c r="B145" s="13"/>
      <c r="C145" s="13"/>
      <c r="D145" s="481" t="n">
        <f aca="false">G139</f>
        <v>0</v>
      </c>
      <c r="E145" s="481" t="n">
        <f aca="false">D148</f>
        <v>0</v>
      </c>
      <c r="F145" s="481" t="n">
        <f aca="false">E148</f>
        <v>0</v>
      </c>
      <c r="G145" s="481" t="n">
        <f aca="false">F148</f>
        <v>0</v>
      </c>
      <c r="H145" s="225"/>
      <c r="J145" s="481" t="n">
        <f aca="false">M139</f>
        <v>39.72</v>
      </c>
      <c r="K145" s="481" t="n">
        <f aca="false">J148</f>
        <v>29.78</v>
      </c>
      <c r="L145" s="481" t="n">
        <f aca="false">K148</f>
        <v>19.84</v>
      </c>
      <c r="M145" s="481" t="n">
        <f aca="false">L148</f>
        <v>9.9</v>
      </c>
      <c r="N145" s="225"/>
      <c r="P145" s="481" t="n">
        <f aca="false">S139</f>
        <v>0</v>
      </c>
      <c r="Q145" s="481" t="n">
        <f aca="false">P148</f>
        <v>0</v>
      </c>
      <c r="R145" s="481" t="n">
        <f aca="false">Q148</f>
        <v>0</v>
      </c>
      <c r="S145" s="481" t="n">
        <f aca="false">R148</f>
        <v>0</v>
      </c>
      <c r="T145" s="225"/>
      <c r="V145" s="481" t="n">
        <f aca="false">Y139</f>
        <v>0</v>
      </c>
      <c r="W145" s="481" t="n">
        <f aca="false">V148</f>
        <v>0</v>
      </c>
      <c r="X145" s="481" t="n">
        <f aca="false">W148</f>
        <v>0</v>
      </c>
      <c r="Y145" s="481" t="n">
        <f aca="false">X148</f>
        <v>0</v>
      </c>
      <c r="Z145" s="225"/>
      <c r="AB145" s="481" t="n">
        <f aca="false">AE139</f>
        <v>0</v>
      </c>
      <c r="AC145" s="481" t="n">
        <f aca="false">AB148</f>
        <v>0</v>
      </c>
      <c r="AD145" s="481" t="n">
        <f aca="false">AC148</f>
        <v>0</v>
      </c>
      <c r="AE145" s="481" t="n">
        <f aca="false">AD148</f>
        <v>0</v>
      </c>
      <c r="AF145" s="225"/>
      <c r="AH145" s="481" t="n">
        <f aca="false">AK139</f>
        <v>0</v>
      </c>
      <c r="AI145" s="481" t="n">
        <f aca="false">AH148</f>
        <v>0</v>
      </c>
      <c r="AJ145" s="481" t="n">
        <f aca="false">AI148</f>
        <v>0</v>
      </c>
      <c r="AK145" s="481" t="n">
        <f aca="false">AJ148</f>
        <v>0</v>
      </c>
      <c r="AL145" s="225"/>
      <c r="AN145" s="481" t="n">
        <f aca="false">AQ139</f>
        <v>0</v>
      </c>
      <c r="AO145" s="481" t="n">
        <f aca="false">AN148</f>
        <v>0</v>
      </c>
      <c r="AP145" s="481" t="n">
        <f aca="false">AO148</f>
        <v>0</v>
      </c>
      <c r="AQ145" s="481" t="n">
        <f aca="false">AP148</f>
        <v>0</v>
      </c>
      <c r="AR145" s="225"/>
      <c r="AT145" s="481" t="n">
        <f aca="false">AW139</f>
        <v>0</v>
      </c>
      <c r="AU145" s="481" t="n">
        <f aca="false">AT148</f>
        <v>0</v>
      </c>
      <c r="AV145" s="481" t="n">
        <f aca="false">AU148</f>
        <v>0</v>
      </c>
      <c r="AW145" s="481" t="n">
        <f aca="false">AV148</f>
        <v>0</v>
      </c>
      <c r="AX145" s="225"/>
      <c r="AZ145" s="481" t="n">
        <f aca="false">BC139</f>
        <v>0</v>
      </c>
      <c r="BA145" s="481" t="n">
        <f aca="false">AZ148</f>
        <v>0</v>
      </c>
      <c r="BB145" s="481" t="n">
        <f aca="false">BA148</f>
        <v>0</v>
      </c>
      <c r="BC145" s="481" t="n">
        <f aca="false">BB148</f>
        <v>0</v>
      </c>
      <c r="BD145" s="225"/>
      <c r="BF145" s="481" t="n">
        <f aca="false">BI139</f>
        <v>0</v>
      </c>
      <c r="BG145" s="481" t="n">
        <f aca="false">BF148</f>
        <v>0</v>
      </c>
      <c r="BH145" s="481" t="n">
        <f aca="false">BG148</f>
        <v>0</v>
      </c>
      <c r="BI145" s="481" t="n">
        <f aca="false">BH148</f>
        <v>0</v>
      </c>
      <c r="BJ145" s="225"/>
      <c r="BK145" s="174"/>
      <c r="BL145" s="50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</row>
    <row r="146" customFormat="false" ht="13.2" hidden="true" customHeight="false" outlineLevel="0" collapsed="false">
      <c r="A146" s="1" t="s">
        <v>674</v>
      </c>
      <c r="B146" s="13"/>
      <c r="C146" s="13"/>
      <c r="D146" s="481" t="n">
        <f aca="false">D24</f>
        <v>0</v>
      </c>
      <c r="E146" s="481" t="n">
        <f aca="false">E24</f>
        <v>0</v>
      </c>
      <c r="F146" s="481" t="n">
        <f aca="false">F24</f>
        <v>0</v>
      </c>
      <c r="G146" s="481" t="n">
        <f aca="false">G24</f>
        <v>0</v>
      </c>
      <c r="H146" s="225"/>
      <c r="J146" s="481" t="n">
        <f aca="false">J24</f>
        <v>0</v>
      </c>
      <c r="K146" s="481" t="n">
        <f aca="false">K24</f>
        <v>0</v>
      </c>
      <c r="L146" s="481" t="n">
        <f aca="false">L24</f>
        <v>0</v>
      </c>
      <c r="M146" s="481" t="n">
        <f aca="false">M24</f>
        <v>0</v>
      </c>
      <c r="N146" s="225"/>
      <c r="P146" s="481" t="n">
        <f aca="false">P24</f>
        <v>0</v>
      </c>
      <c r="Q146" s="481" t="n">
        <f aca="false">Q24</f>
        <v>0</v>
      </c>
      <c r="R146" s="481" t="n">
        <f aca="false">R24</f>
        <v>0</v>
      </c>
      <c r="S146" s="481" t="n">
        <f aca="false">S24</f>
        <v>0</v>
      </c>
      <c r="T146" s="225"/>
      <c r="V146" s="481" t="n">
        <f aca="false">V24</f>
        <v>0</v>
      </c>
      <c r="W146" s="481" t="n">
        <f aca="false">W24</f>
        <v>0</v>
      </c>
      <c r="X146" s="481" t="n">
        <f aca="false">X24</f>
        <v>0</v>
      </c>
      <c r="Y146" s="481" t="n">
        <f aca="false">Y24</f>
        <v>0</v>
      </c>
      <c r="Z146" s="225"/>
      <c r="AB146" s="481" t="n">
        <f aca="false">AB24</f>
        <v>0</v>
      </c>
      <c r="AC146" s="481" t="n">
        <f aca="false">AC24</f>
        <v>0</v>
      </c>
      <c r="AD146" s="481" t="n">
        <f aca="false">AD24</f>
        <v>0</v>
      </c>
      <c r="AE146" s="481" t="n">
        <f aca="false">AE24</f>
        <v>0</v>
      </c>
      <c r="AF146" s="225"/>
      <c r="AH146" s="481" t="n">
        <f aca="false">AH24</f>
        <v>0</v>
      </c>
      <c r="AI146" s="481" t="n">
        <f aca="false">AI24</f>
        <v>0</v>
      </c>
      <c r="AJ146" s="481" t="n">
        <f aca="false">AJ24</f>
        <v>0</v>
      </c>
      <c r="AK146" s="481" t="n">
        <f aca="false">AK24</f>
        <v>0</v>
      </c>
      <c r="AL146" s="225"/>
      <c r="AN146" s="481" t="n">
        <f aca="false">AN24</f>
        <v>0</v>
      </c>
      <c r="AO146" s="481" t="n">
        <f aca="false">AO24</f>
        <v>0</v>
      </c>
      <c r="AP146" s="481" t="n">
        <f aca="false">AP24</f>
        <v>0</v>
      </c>
      <c r="AQ146" s="481" t="n">
        <f aca="false">AQ24</f>
        <v>0</v>
      </c>
      <c r="AR146" s="225"/>
      <c r="AT146" s="481" t="n">
        <f aca="false">AT24</f>
        <v>0</v>
      </c>
      <c r="AU146" s="481" t="n">
        <f aca="false">AU24</f>
        <v>0</v>
      </c>
      <c r="AV146" s="481" t="n">
        <f aca="false">AV24</f>
        <v>0</v>
      </c>
      <c r="AW146" s="481" t="n">
        <f aca="false">AW24</f>
        <v>0</v>
      </c>
      <c r="AX146" s="225"/>
      <c r="AZ146" s="481" t="n">
        <f aca="false">AZ24</f>
        <v>0</v>
      </c>
      <c r="BA146" s="481" t="n">
        <f aca="false">BA24</f>
        <v>0</v>
      </c>
      <c r="BB146" s="481" t="n">
        <f aca="false">BB24</f>
        <v>0</v>
      </c>
      <c r="BC146" s="481" t="n">
        <f aca="false">BC24</f>
        <v>0</v>
      </c>
      <c r="BD146" s="481" t="n">
        <f aca="false">BD32</f>
        <v>0</v>
      </c>
      <c r="BF146" s="481" t="n">
        <f aca="false">BF24</f>
        <v>0</v>
      </c>
      <c r="BG146" s="481" t="n">
        <f aca="false">BG24</f>
        <v>0</v>
      </c>
      <c r="BH146" s="481" t="n">
        <f aca="false">BH24</f>
        <v>0</v>
      </c>
      <c r="BI146" s="481" t="n">
        <f aca="false">BI24</f>
        <v>0</v>
      </c>
      <c r="BJ146" s="225"/>
      <c r="BK146" s="174"/>
      <c r="BL146" s="50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</row>
    <row r="147" customFormat="false" ht="13.2" hidden="true" customHeight="false" outlineLevel="0" collapsed="false">
      <c r="A147" s="1" t="s">
        <v>675</v>
      </c>
      <c r="B147" s="13"/>
      <c r="C147" s="13"/>
      <c r="D147" s="481" t="n">
        <f aca="false">D42</f>
        <v>0</v>
      </c>
      <c r="E147" s="481" t="n">
        <f aca="false">E42</f>
        <v>0</v>
      </c>
      <c r="F147" s="481" t="n">
        <f aca="false">F42</f>
        <v>0</v>
      </c>
      <c r="G147" s="481" t="n">
        <f aca="false">G42</f>
        <v>0</v>
      </c>
      <c r="H147" s="225"/>
      <c r="J147" s="481" t="n">
        <f aca="false">J42</f>
        <v>9.9375</v>
      </c>
      <c r="K147" s="481" t="n">
        <f aca="false">K42</f>
        <v>9.9375</v>
      </c>
      <c r="L147" s="481" t="n">
        <f aca="false">L42</f>
        <v>9.9375</v>
      </c>
      <c r="M147" s="481" t="n">
        <f aca="false">M42</f>
        <v>9.9375</v>
      </c>
      <c r="N147" s="225"/>
      <c r="P147" s="481" t="n">
        <f aca="false">P42</f>
        <v>0</v>
      </c>
      <c r="Q147" s="481" t="n">
        <f aca="false">Q42</f>
        <v>0</v>
      </c>
      <c r="R147" s="481" t="n">
        <f aca="false">R42</f>
        <v>0</v>
      </c>
      <c r="S147" s="481" t="n">
        <f aca="false">S42</f>
        <v>0</v>
      </c>
      <c r="T147" s="225"/>
      <c r="V147" s="481" t="n">
        <f aca="false">V42</f>
        <v>0</v>
      </c>
      <c r="W147" s="481" t="n">
        <f aca="false">W42</f>
        <v>0</v>
      </c>
      <c r="X147" s="481" t="n">
        <f aca="false">X42</f>
        <v>0</v>
      </c>
      <c r="Y147" s="481" t="n">
        <f aca="false">Y42</f>
        <v>0</v>
      </c>
      <c r="Z147" s="225"/>
      <c r="AB147" s="481" t="n">
        <f aca="false">AB42</f>
        <v>0</v>
      </c>
      <c r="AC147" s="481" t="n">
        <f aca="false">AC42</f>
        <v>0</v>
      </c>
      <c r="AD147" s="481" t="n">
        <f aca="false">AD42</f>
        <v>0</v>
      </c>
      <c r="AE147" s="481" t="n">
        <f aca="false">AE42</f>
        <v>0</v>
      </c>
      <c r="AF147" s="225"/>
      <c r="AH147" s="481" t="n">
        <f aca="false">AH42</f>
        <v>0</v>
      </c>
      <c r="AI147" s="481" t="n">
        <f aca="false">AI42</f>
        <v>0</v>
      </c>
      <c r="AJ147" s="481" t="n">
        <f aca="false">AJ42</f>
        <v>0</v>
      </c>
      <c r="AK147" s="481" t="n">
        <f aca="false">AK42</f>
        <v>0</v>
      </c>
      <c r="AL147" s="225"/>
      <c r="AN147" s="481" t="n">
        <f aca="false">AN42</f>
        <v>0</v>
      </c>
      <c r="AO147" s="481" t="n">
        <f aca="false">AO42</f>
        <v>0</v>
      </c>
      <c r="AP147" s="481" t="n">
        <f aca="false">AP42</f>
        <v>0</v>
      </c>
      <c r="AQ147" s="481" t="n">
        <f aca="false">AQ42</f>
        <v>0</v>
      </c>
      <c r="AR147" s="225"/>
      <c r="AT147" s="481" t="n">
        <f aca="false">AT42</f>
        <v>0</v>
      </c>
      <c r="AU147" s="481" t="n">
        <f aca="false">AU42</f>
        <v>0</v>
      </c>
      <c r="AV147" s="481" t="n">
        <f aca="false">AV42</f>
        <v>0</v>
      </c>
      <c r="AW147" s="481" t="n">
        <f aca="false">AW42</f>
        <v>0</v>
      </c>
      <c r="AX147" s="225"/>
      <c r="AZ147" s="481" t="n">
        <f aca="false">AZ42</f>
        <v>0</v>
      </c>
      <c r="BA147" s="481" t="n">
        <f aca="false">BA42</f>
        <v>0</v>
      </c>
      <c r="BB147" s="481" t="n">
        <f aca="false">BB42</f>
        <v>0</v>
      </c>
      <c r="BC147" s="481" t="n">
        <f aca="false">BC42</f>
        <v>0</v>
      </c>
      <c r="BD147" s="481" t="n">
        <f aca="false">BD50</f>
        <v>0</v>
      </c>
      <c r="BF147" s="481" t="n">
        <f aca="false">BF42</f>
        <v>0</v>
      </c>
      <c r="BG147" s="481" t="n">
        <f aca="false">BG42</f>
        <v>0</v>
      </c>
      <c r="BH147" s="481" t="n">
        <f aca="false">BH42</f>
        <v>0</v>
      </c>
      <c r="BI147" s="481" t="n">
        <f aca="false">BI42</f>
        <v>0</v>
      </c>
      <c r="BJ147" s="225"/>
      <c r="BK147" s="174"/>
      <c r="BL147" s="50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</row>
    <row r="148" customFormat="false" ht="13.2" hidden="true" customHeight="false" outlineLevel="0" collapsed="false">
      <c r="A148" s="1" t="s">
        <v>676</v>
      </c>
      <c r="B148" s="13"/>
      <c r="C148" s="13"/>
      <c r="D148" s="481" t="n">
        <f aca="false">ROUND(D145+D146-D147,2)</f>
        <v>0</v>
      </c>
      <c r="E148" s="481" t="n">
        <f aca="false">ROUND(E145+E146-E147,2)</f>
        <v>0</v>
      </c>
      <c r="F148" s="481" t="n">
        <f aca="false">ROUND(F145+F146-F147,2)</f>
        <v>0</v>
      </c>
      <c r="G148" s="481" t="n">
        <f aca="false">ROUND(G145+G146-G147,2)</f>
        <v>0</v>
      </c>
      <c r="H148" s="486"/>
      <c r="J148" s="481" t="n">
        <f aca="false">ROUND(J145+J146-J147,2)</f>
        <v>29.78</v>
      </c>
      <c r="K148" s="481" t="n">
        <f aca="false">ROUND(K145+K146-K147,2)</f>
        <v>19.84</v>
      </c>
      <c r="L148" s="481" t="n">
        <f aca="false">ROUND(L145+L146-L147,2)</f>
        <v>9.9</v>
      </c>
      <c r="M148" s="481" t="n">
        <f aca="false">ROUND(M145+M146-M147,2)</f>
        <v>-0.04</v>
      </c>
      <c r="N148" s="486"/>
      <c r="P148" s="481" t="n">
        <f aca="false">ROUND(P145+P146-P147,2)</f>
        <v>0</v>
      </c>
      <c r="Q148" s="481" t="n">
        <f aca="false">ROUND(Q145+Q146-Q147,2)</f>
        <v>0</v>
      </c>
      <c r="R148" s="481" t="n">
        <f aca="false">ROUND(R145+R146-R147,2)</f>
        <v>0</v>
      </c>
      <c r="S148" s="481" t="n">
        <f aca="false">ROUND(S145+S146-S147,2)</f>
        <v>0</v>
      </c>
      <c r="T148" s="486"/>
      <c r="V148" s="481" t="n">
        <f aca="false">ROUND(V145+V146-V147,2)</f>
        <v>0</v>
      </c>
      <c r="W148" s="481" t="n">
        <f aca="false">ROUND(W145+W146-W147,2)</f>
        <v>0</v>
      </c>
      <c r="X148" s="481" t="n">
        <f aca="false">ROUND(X145+X146-X147,2)</f>
        <v>0</v>
      </c>
      <c r="Y148" s="481" t="n">
        <f aca="false">ROUND(Y145+Y146-Y147,2)</f>
        <v>0</v>
      </c>
      <c r="Z148" s="486"/>
      <c r="AB148" s="481" t="n">
        <f aca="false">ROUND(AB145+AB146-AB147,2)</f>
        <v>0</v>
      </c>
      <c r="AC148" s="481" t="n">
        <f aca="false">ROUND(AC145+AC146-AC147,2)</f>
        <v>0</v>
      </c>
      <c r="AD148" s="481" t="n">
        <f aca="false">ROUND(AD145+AD146-AD147,2)</f>
        <v>0</v>
      </c>
      <c r="AE148" s="481" t="n">
        <f aca="false">ROUND(AE145+AE146-AE147,2)</f>
        <v>0</v>
      </c>
      <c r="AF148" s="486"/>
      <c r="AH148" s="481" t="n">
        <f aca="false">ROUND(AH145+AH146-AH147,2)</f>
        <v>0</v>
      </c>
      <c r="AI148" s="481" t="n">
        <f aca="false">ROUND(AI145+AI146-AI147,2)</f>
        <v>0</v>
      </c>
      <c r="AJ148" s="481" t="n">
        <f aca="false">ROUND(AJ145+AJ146-AJ147,2)</f>
        <v>0</v>
      </c>
      <c r="AK148" s="481" t="n">
        <f aca="false">ROUND(AK145+AK146-AK147,2)</f>
        <v>0</v>
      </c>
      <c r="AL148" s="486"/>
      <c r="AN148" s="481" t="n">
        <f aca="false">ROUND(AN145+AN146-AN147,2)</f>
        <v>0</v>
      </c>
      <c r="AO148" s="481" t="n">
        <f aca="false">ROUND(AO145+AO146-AO147,2)</f>
        <v>0</v>
      </c>
      <c r="AP148" s="481" t="n">
        <f aca="false">ROUND(AP145+AP146-AP147,2)</f>
        <v>0</v>
      </c>
      <c r="AQ148" s="481" t="n">
        <f aca="false">ROUND(AQ145+AQ146-AQ147,2)</f>
        <v>0</v>
      </c>
      <c r="AR148" s="486"/>
      <c r="AT148" s="481" t="n">
        <f aca="false">ROUND(AT145+AT146-AT147,2)</f>
        <v>0</v>
      </c>
      <c r="AU148" s="481" t="n">
        <f aca="false">ROUND(AU145+AU146-AU147,2)</f>
        <v>0</v>
      </c>
      <c r="AV148" s="481" t="n">
        <f aca="false">ROUND(AV145+AV146-AV147,2)</f>
        <v>0</v>
      </c>
      <c r="AW148" s="481" t="n">
        <f aca="false">ROUND(AW145+AW146-AW147,2)</f>
        <v>0</v>
      </c>
      <c r="AX148" s="486"/>
      <c r="AZ148" s="481" t="n">
        <f aca="false">ROUND(AZ145+AZ146-AZ147,2)</f>
        <v>0</v>
      </c>
      <c r="BA148" s="481" t="n">
        <f aca="false">ROUND(BA145+BA146-BA147,2)</f>
        <v>0</v>
      </c>
      <c r="BB148" s="481" t="n">
        <f aca="false">ROUND(BB145+BB146-BB147,2)</f>
        <v>0</v>
      </c>
      <c r="BC148" s="481" t="n">
        <f aca="false">ROUND(BC145+BC146-BC147,2)</f>
        <v>0</v>
      </c>
      <c r="BD148" s="481" t="n">
        <f aca="false">ROUND(BD145+BD146-BD147,2)</f>
        <v>0</v>
      </c>
      <c r="BF148" s="481" t="n">
        <f aca="false">ROUND(BF145+BF146-BF147,2)</f>
        <v>0</v>
      </c>
      <c r="BG148" s="481" t="n">
        <f aca="false">ROUND(BG145+BG146-BG147,2)</f>
        <v>0</v>
      </c>
      <c r="BH148" s="481" t="n">
        <f aca="false">ROUND(BH145+BH146-BH147,2)</f>
        <v>0</v>
      </c>
      <c r="BI148" s="481" t="n">
        <f aca="false">ROUND(BI145+BI146-BI147,2)</f>
        <v>0</v>
      </c>
      <c r="BJ148" s="486"/>
      <c r="BK148" s="174"/>
      <c r="BL148" s="50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</row>
    <row r="149" customFormat="false" ht="13.2" hidden="true" customHeight="false" outlineLevel="0" collapsed="false">
      <c r="A149" s="1" t="s">
        <v>677</v>
      </c>
      <c r="B149" s="13"/>
      <c r="C149" s="13"/>
      <c r="D149" s="481" t="n">
        <f aca="false">D145*$F$45/400</f>
        <v>0</v>
      </c>
      <c r="E149" s="481" t="n">
        <f aca="false">E145*$F$45/400</f>
        <v>0</v>
      </c>
      <c r="F149" s="481" t="n">
        <f aca="false">F145*$F$45/400</f>
        <v>0</v>
      </c>
      <c r="G149" s="481" t="n">
        <f aca="false">G145*$F$45/400</f>
        <v>0</v>
      </c>
      <c r="H149" s="487" t="n">
        <f aca="false">ROUND(SUM(D149:G149),2)</f>
        <v>0</v>
      </c>
      <c r="I149" s="29"/>
      <c r="J149" s="488" t="n">
        <f aca="false">J145*$L$45/400</f>
        <v>1.14195</v>
      </c>
      <c r="K149" s="488" t="n">
        <f aca="false">K145*$L$45/400</f>
        <v>0.856175</v>
      </c>
      <c r="L149" s="488" t="n">
        <f aca="false">L145*$L$45/400</f>
        <v>0.5704</v>
      </c>
      <c r="M149" s="488" t="n">
        <f aca="false">M145*$L$45/400</f>
        <v>0.284625</v>
      </c>
      <c r="N149" s="487" t="n">
        <f aca="false">SUM(J149:M149)</f>
        <v>2.85315</v>
      </c>
      <c r="O149" s="29"/>
      <c r="P149" s="481" t="n">
        <f aca="false">P145*$R$45/400</f>
        <v>0</v>
      </c>
      <c r="Q149" s="481" t="n">
        <f aca="false">Q145*$R$45/400</f>
        <v>0</v>
      </c>
      <c r="R149" s="481" t="n">
        <f aca="false">R145*$R$45/400</f>
        <v>0</v>
      </c>
      <c r="S149" s="481" t="n">
        <f aca="false">S145*$R$45/400</f>
        <v>0</v>
      </c>
      <c r="T149" s="487" t="n">
        <f aca="false">SUM(P149:S149)</f>
        <v>0</v>
      </c>
      <c r="U149" s="29"/>
      <c r="V149" s="481" t="n">
        <f aca="false">V145*$X$45/400</f>
        <v>0</v>
      </c>
      <c r="W149" s="481" t="n">
        <f aca="false">W145*$X$45/400</f>
        <v>0</v>
      </c>
      <c r="X149" s="481" t="n">
        <f aca="false">X145*$X$45/400</f>
        <v>0</v>
      </c>
      <c r="Y149" s="481" t="n">
        <f aca="false">Y145*$X$45/400</f>
        <v>0</v>
      </c>
      <c r="Z149" s="487" t="n">
        <f aca="false">SUM(V149:Y149)</f>
        <v>0</v>
      </c>
      <c r="AA149" s="29"/>
      <c r="AB149" s="481" t="n">
        <f aca="false">AB145*$AD$45/400</f>
        <v>0</v>
      </c>
      <c r="AC149" s="481" t="n">
        <f aca="false">AC145*$AD$45/400</f>
        <v>0</v>
      </c>
      <c r="AD149" s="481" t="n">
        <f aca="false">AD145*$AD$45/400</f>
        <v>0</v>
      </c>
      <c r="AE149" s="481" t="n">
        <f aca="false">AE145*$AD$45/400</f>
        <v>0</v>
      </c>
      <c r="AF149" s="487" t="n">
        <f aca="false">SUM(AB149:AE149)</f>
        <v>0</v>
      </c>
      <c r="AG149" s="29"/>
      <c r="AH149" s="481" t="n">
        <f aca="false">AH145*$AJ$45/400</f>
        <v>0</v>
      </c>
      <c r="AI149" s="481" t="n">
        <f aca="false">AI145*$AJ$45/400</f>
        <v>0</v>
      </c>
      <c r="AJ149" s="481" t="n">
        <f aca="false">AJ145*$AJ$45/400</f>
        <v>0</v>
      </c>
      <c r="AK149" s="481" t="n">
        <f aca="false">AK145*$AJ$45/400</f>
        <v>0</v>
      </c>
      <c r="AL149" s="487" t="n">
        <f aca="false">SUM(AH149:AK149)</f>
        <v>0</v>
      </c>
      <c r="AM149" s="29"/>
      <c r="AN149" s="481" t="n">
        <f aca="false">AN145*$AP$45/400</f>
        <v>0</v>
      </c>
      <c r="AO149" s="481" t="n">
        <f aca="false">AO145*$AP$45/400</f>
        <v>0</v>
      </c>
      <c r="AP149" s="481" t="n">
        <f aca="false">AP145*$AP$45/400</f>
        <v>0</v>
      </c>
      <c r="AQ149" s="481" t="n">
        <f aca="false">AQ145*$AP$45/400</f>
        <v>0</v>
      </c>
      <c r="AR149" s="487" t="n">
        <f aca="false">SUM(AN149:AQ149)</f>
        <v>0</v>
      </c>
      <c r="AS149" s="29"/>
      <c r="AT149" s="481" t="n">
        <f aca="false">AT145*$AV$45/400</f>
        <v>0</v>
      </c>
      <c r="AU149" s="481" t="n">
        <f aca="false">AU145*$AV$45/400</f>
        <v>0</v>
      </c>
      <c r="AV149" s="481" t="n">
        <f aca="false">AV145*$AV$45/400</f>
        <v>0</v>
      </c>
      <c r="AW149" s="481" t="n">
        <f aca="false">AW145*$AV$45/400</f>
        <v>0</v>
      </c>
      <c r="AX149" s="487" t="n">
        <f aca="false">SUM(AT149:AW149)</f>
        <v>0</v>
      </c>
      <c r="AY149" s="29"/>
      <c r="AZ149" s="481" t="n">
        <f aca="false">AZ145*$BB$45/400</f>
        <v>0</v>
      </c>
      <c r="BA149" s="481" t="n">
        <f aca="false">BA145*$BB$45/400</f>
        <v>0</v>
      </c>
      <c r="BB149" s="481" t="n">
        <f aca="false">BB145*$BB$45/400</f>
        <v>0</v>
      </c>
      <c r="BC149" s="481" t="n">
        <f aca="false">BC145*$BB$45/400</f>
        <v>0</v>
      </c>
      <c r="BD149" s="487" t="n">
        <f aca="false">SUM(AZ149:BC149)</f>
        <v>0</v>
      </c>
      <c r="BE149" s="29"/>
      <c r="BF149" s="481" t="n">
        <f aca="false">BF145*$BH$45/400</f>
        <v>0</v>
      </c>
      <c r="BG149" s="481" t="n">
        <f aca="false">BG145*$BH$45/400</f>
        <v>0</v>
      </c>
      <c r="BH149" s="481" t="n">
        <f aca="false">BH145*$BH$45/400</f>
        <v>0</v>
      </c>
      <c r="BI149" s="481" t="n">
        <f aca="false">BI145*$BH$45/400</f>
        <v>0</v>
      </c>
      <c r="BJ149" s="487" t="n">
        <f aca="false">SUM(BF149:BI149)</f>
        <v>0</v>
      </c>
      <c r="BK149" s="174"/>
      <c r="BL149" s="50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</row>
    <row r="150" customFormat="false" ht="13.2" hidden="true" customHeight="false" outlineLevel="0" collapsed="false">
      <c r="B150" s="13"/>
      <c r="C150" s="13"/>
      <c r="D150" s="174"/>
      <c r="E150" s="174"/>
      <c r="F150" s="174"/>
      <c r="G150" s="174"/>
      <c r="H150" s="174"/>
      <c r="I150" s="174"/>
      <c r="J150" s="174"/>
      <c r="K150" s="174"/>
      <c r="L150" s="174"/>
      <c r="M150" s="174"/>
      <c r="N150" s="174"/>
      <c r="O150" s="174"/>
      <c r="P150" s="174"/>
      <c r="Q150" s="174"/>
      <c r="R150" s="174"/>
      <c r="S150" s="174"/>
      <c r="T150" s="174"/>
      <c r="U150" s="174"/>
      <c r="V150" s="174"/>
      <c r="W150" s="174"/>
      <c r="X150" s="174"/>
      <c r="Y150" s="174"/>
      <c r="Z150" s="174"/>
      <c r="AA150" s="174"/>
      <c r="AB150" s="174"/>
      <c r="AC150" s="174"/>
      <c r="AD150" s="174"/>
      <c r="AE150" s="174"/>
      <c r="AF150" s="174"/>
      <c r="AG150" s="174"/>
      <c r="AH150" s="174"/>
      <c r="AI150" s="174"/>
      <c r="AJ150" s="174"/>
      <c r="AK150" s="174"/>
      <c r="AL150" s="174"/>
      <c r="AM150" s="174"/>
      <c r="AN150" s="174"/>
      <c r="AO150" s="174"/>
      <c r="AP150" s="174"/>
      <c r="AQ150" s="174"/>
      <c r="AR150" s="174"/>
      <c r="AS150" s="174"/>
      <c r="AT150" s="174"/>
      <c r="AU150" s="174"/>
      <c r="AV150" s="174"/>
      <c r="AW150" s="174"/>
      <c r="AX150" s="174"/>
      <c r="AY150" s="174"/>
      <c r="AZ150" s="174"/>
      <c r="BA150" s="174"/>
      <c r="BB150" s="174"/>
      <c r="BC150" s="174"/>
      <c r="BD150" s="174"/>
      <c r="BE150" s="174"/>
      <c r="BF150" s="174"/>
      <c r="BG150" s="174"/>
      <c r="BH150" s="174"/>
      <c r="BI150" s="174"/>
      <c r="BJ150" s="174"/>
      <c r="BK150" s="174"/>
      <c r="BL150" s="50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</row>
    <row r="151" customFormat="false" ht="13.2" hidden="true" customHeight="false" outlineLevel="0" collapsed="false">
      <c r="B151" s="13"/>
      <c r="C151" s="13"/>
      <c r="D151" s="174"/>
      <c r="E151" s="174"/>
      <c r="F151" s="174"/>
      <c r="G151" s="174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174"/>
      <c r="T151" s="174"/>
      <c r="U151" s="174"/>
      <c r="V151" s="174"/>
      <c r="W151" s="174"/>
      <c r="X151" s="174"/>
      <c r="Y151" s="174"/>
      <c r="Z151" s="174"/>
      <c r="AA151" s="174"/>
      <c r="AB151" s="174"/>
      <c r="AC151" s="174"/>
      <c r="AD151" s="174"/>
      <c r="AE151" s="174"/>
      <c r="AF151" s="174"/>
      <c r="AG151" s="174"/>
      <c r="AH151" s="174"/>
      <c r="AI151" s="174"/>
      <c r="AJ151" s="174"/>
      <c r="AK151" s="174"/>
      <c r="AL151" s="174"/>
      <c r="AM151" s="174"/>
      <c r="AN151" s="174"/>
      <c r="AO151" s="174"/>
      <c r="AP151" s="174"/>
      <c r="AQ151" s="174"/>
      <c r="AR151" s="174"/>
      <c r="AS151" s="174"/>
      <c r="AT151" s="174"/>
      <c r="AU151" s="174"/>
      <c r="AV151" s="174"/>
      <c r="AW151" s="174"/>
      <c r="AX151" s="174"/>
      <c r="AY151" s="174"/>
      <c r="AZ151" s="174"/>
      <c r="BA151" s="174"/>
      <c r="BB151" s="174"/>
      <c r="BC151" s="174"/>
      <c r="BD151" s="174"/>
      <c r="BE151" s="174"/>
      <c r="BF151" s="174"/>
      <c r="BG151" s="174"/>
      <c r="BH151" s="174"/>
      <c r="BI151" s="174"/>
      <c r="BJ151" s="174"/>
      <c r="BK151" s="174"/>
      <c r="BL151" s="50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</row>
    <row r="152" customFormat="false" ht="13.2" hidden="true" customHeight="false" outlineLevel="0" collapsed="false">
      <c r="A152" s="9" t="str">
        <f aca="false">A143</f>
        <v>YEAR</v>
      </c>
      <c r="B152" s="483" t="n">
        <f aca="false">C43</f>
        <v>2019</v>
      </c>
      <c r="C152" s="13"/>
      <c r="D152" s="483" t="n">
        <f aca="false">B152</f>
        <v>2019</v>
      </c>
      <c r="G152" s="483" t="str">
        <f aca="false">$C$12</f>
        <v>Loan 1</v>
      </c>
      <c r="J152" s="483" t="n">
        <f aca="false">D152</f>
        <v>2019</v>
      </c>
      <c r="M152" s="483" t="str">
        <f aca="false">I$12</f>
        <v>Loan 2</v>
      </c>
      <c r="P152" s="483" t="n">
        <f aca="false">J152</f>
        <v>2019</v>
      </c>
      <c r="R152" s="483" t="n">
        <f aca="false">P$51</f>
        <v>0</v>
      </c>
      <c r="V152" s="483" t="n">
        <f aca="false">P152</f>
        <v>2019</v>
      </c>
      <c r="Y152" s="483" t="str">
        <f aca="false">U$12</f>
        <v>Loan 4</v>
      </c>
      <c r="AB152" s="483" t="n">
        <f aca="false">V152</f>
        <v>2019</v>
      </c>
      <c r="AE152" s="483" t="str">
        <f aca="false">AA$12</f>
        <v>Loan 5</v>
      </c>
      <c r="AH152" s="483" t="n">
        <f aca="false">AB152</f>
        <v>2019</v>
      </c>
      <c r="AK152" s="483" t="str">
        <f aca="false">AG$12</f>
        <v>Loan 6</v>
      </c>
      <c r="AN152" s="483" t="n">
        <f aca="false">AH152</f>
        <v>2019</v>
      </c>
      <c r="AQ152" s="483" t="str">
        <f aca="false">AM$12</f>
        <v>Loan 7</v>
      </c>
      <c r="AT152" s="483" t="n">
        <f aca="false">AN152</f>
        <v>2019</v>
      </c>
      <c r="AW152" s="483" t="str">
        <f aca="false">AS$12</f>
        <v>Loan 8</v>
      </c>
      <c r="AZ152" s="483" t="n">
        <f aca="false">AT152</f>
        <v>2019</v>
      </c>
      <c r="BC152" s="483" t="str">
        <f aca="false">AY$12</f>
        <v>Laon 9</v>
      </c>
      <c r="BF152" s="483" t="n">
        <f aca="false">AZ152</f>
        <v>2019</v>
      </c>
      <c r="BI152" s="483" t="str">
        <f aca="false">BE$12</f>
        <v>Loan 10</v>
      </c>
      <c r="BJ152" s="174"/>
      <c r="BK152" s="174"/>
      <c r="BL152" s="50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</row>
    <row r="153" customFormat="false" ht="13.2" hidden="true" customHeight="false" outlineLevel="0" collapsed="false">
      <c r="B153" s="13"/>
      <c r="C153" s="13"/>
      <c r="D153" s="174"/>
      <c r="E153" s="174"/>
      <c r="F153" s="174"/>
      <c r="G153" s="174"/>
      <c r="H153" s="174"/>
      <c r="I153" s="174"/>
      <c r="J153" s="174"/>
      <c r="K153" s="174"/>
      <c r="L153" s="174"/>
      <c r="M153" s="174"/>
      <c r="N153" s="174"/>
      <c r="O153" s="174"/>
      <c r="P153" s="174"/>
      <c r="Q153" s="174"/>
      <c r="R153" s="174"/>
      <c r="S153" s="174"/>
      <c r="T153" s="174"/>
      <c r="U153" s="174"/>
      <c r="V153" s="174"/>
      <c r="W153" s="174"/>
      <c r="X153" s="174"/>
      <c r="Y153" s="174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4"/>
      <c r="AL153" s="174"/>
      <c r="AM153" s="174"/>
      <c r="AN153" s="174"/>
      <c r="AO153" s="174"/>
      <c r="AP153" s="174"/>
      <c r="AQ153" s="174"/>
      <c r="AR153" s="174"/>
      <c r="AS153" s="174"/>
      <c r="AT153" s="174"/>
      <c r="AU153" s="174"/>
      <c r="AV153" s="174"/>
      <c r="AW153" s="174"/>
      <c r="AX153" s="174"/>
      <c r="AY153" s="174"/>
      <c r="AZ153" s="174"/>
      <c r="BA153" s="174"/>
      <c r="BB153" s="174"/>
      <c r="BC153" s="174"/>
      <c r="BD153" s="174"/>
      <c r="BE153" s="174"/>
      <c r="BF153" s="174"/>
      <c r="BG153" s="174"/>
      <c r="BH153" s="174"/>
      <c r="BI153" s="174"/>
      <c r="BJ153" s="174"/>
      <c r="BK153" s="174"/>
      <c r="BL153" s="50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</row>
    <row r="154" customFormat="false" ht="13.2" hidden="true" customHeight="false" outlineLevel="0" collapsed="false">
      <c r="A154" s="1" t="s">
        <v>673</v>
      </c>
      <c r="B154" s="13"/>
      <c r="C154" s="13"/>
      <c r="D154" s="481" t="n">
        <f aca="false">G148</f>
        <v>0</v>
      </c>
      <c r="E154" s="481" t="n">
        <f aca="false">D157</f>
        <v>0</v>
      </c>
      <c r="F154" s="481" t="n">
        <f aca="false">E157</f>
        <v>0</v>
      </c>
      <c r="G154" s="481" t="n">
        <f aca="false">F157</f>
        <v>0</v>
      </c>
      <c r="H154" s="225"/>
      <c r="J154" s="481" t="n">
        <f aca="false">M148</f>
        <v>-0.04</v>
      </c>
      <c r="K154" s="481" t="n">
        <f aca="false">J157</f>
        <v>-0.04</v>
      </c>
      <c r="L154" s="481" t="n">
        <f aca="false">K157</f>
        <v>-0.04</v>
      </c>
      <c r="M154" s="481" t="n">
        <f aca="false">L157</f>
        <v>-0.04</v>
      </c>
      <c r="N154" s="225"/>
      <c r="P154" s="481" t="n">
        <f aca="false">S148</f>
        <v>0</v>
      </c>
      <c r="Q154" s="481" t="n">
        <f aca="false">P157</f>
        <v>0</v>
      </c>
      <c r="R154" s="481" t="n">
        <f aca="false">Q157</f>
        <v>0</v>
      </c>
      <c r="S154" s="481" t="n">
        <f aca="false">R157</f>
        <v>0</v>
      </c>
      <c r="T154" s="225"/>
      <c r="V154" s="481" t="n">
        <f aca="false">Y148</f>
        <v>0</v>
      </c>
      <c r="W154" s="481" t="n">
        <f aca="false">V157</f>
        <v>0</v>
      </c>
      <c r="X154" s="481" t="n">
        <f aca="false">W157</f>
        <v>0</v>
      </c>
      <c r="Y154" s="481" t="n">
        <f aca="false">X157</f>
        <v>0</v>
      </c>
      <c r="Z154" s="225"/>
      <c r="AB154" s="481" t="n">
        <f aca="false">AE148</f>
        <v>0</v>
      </c>
      <c r="AC154" s="481" t="n">
        <f aca="false">AB157</f>
        <v>0</v>
      </c>
      <c r="AD154" s="481" t="n">
        <f aca="false">AC157</f>
        <v>0</v>
      </c>
      <c r="AE154" s="481" t="n">
        <f aca="false">AD157</f>
        <v>0</v>
      </c>
      <c r="AF154" s="225"/>
      <c r="AH154" s="481" t="n">
        <f aca="false">AK148</f>
        <v>0</v>
      </c>
      <c r="AI154" s="481" t="n">
        <f aca="false">AH157</f>
        <v>0</v>
      </c>
      <c r="AJ154" s="481" t="n">
        <f aca="false">AI157</f>
        <v>0</v>
      </c>
      <c r="AK154" s="481" t="n">
        <f aca="false">AJ157</f>
        <v>0</v>
      </c>
      <c r="AL154" s="225"/>
      <c r="AN154" s="481" t="n">
        <f aca="false">AQ148</f>
        <v>0</v>
      </c>
      <c r="AO154" s="481" t="n">
        <f aca="false">AN157</f>
        <v>0</v>
      </c>
      <c r="AP154" s="481" t="n">
        <f aca="false">AO157</f>
        <v>0</v>
      </c>
      <c r="AQ154" s="481" t="n">
        <f aca="false">AP157</f>
        <v>0</v>
      </c>
      <c r="AR154" s="225"/>
      <c r="AT154" s="481" t="n">
        <f aca="false">AW148</f>
        <v>0</v>
      </c>
      <c r="AU154" s="481" t="n">
        <f aca="false">AT157</f>
        <v>0</v>
      </c>
      <c r="AV154" s="481" t="n">
        <f aca="false">AU157</f>
        <v>0</v>
      </c>
      <c r="AW154" s="481" t="n">
        <f aca="false">AV157</f>
        <v>0</v>
      </c>
      <c r="AX154" s="225"/>
      <c r="AZ154" s="481" t="n">
        <f aca="false">BC148</f>
        <v>0</v>
      </c>
      <c r="BA154" s="481" t="n">
        <f aca="false">AZ157</f>
        <v>0</v>
      </c>
      <c r="BB154" s="481" t="n">
        <f aca="false">BA157</f>
        <v>0</v>
      </c>
      <c r="BC154" s="481" t="n">
        <f aca="false">BB157</f>
        <v>0</v>
      </c>
      <c r="BD154" s="225"/>
      <c r="BF154" s="481" t="n">
        <f aca="false">BI148</f>
        <v>0</v>
      </c>
      <c r="BG154" s="481" t="n">
        <f aca="false">BF157</f>
        <v>0</v>
      </c>
      <c r="BH154" s="481" t="n">
        <f aca="false">BG157</f>
        <v>0</v>
      </c>
      <c r="BI154" s="481" t="n">
        <f aca="false">BH157</f>
        <v>0</v>
      </c>
      <c r="BJ154" s="225"/>
      <c r="BK154" s="174"/>
      <c r="BL154" s="50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</row>
    <row r="155" customFormat="false" ht="13.2" hidden="true" customHeight="false" outlineLevel="0" collapsed="false">
      <c r="A155" s="1" t="s">
        <v>674</v>
      </c>
      <c r="D155" s="481" t="n">
        <f aca="false">D25</f>
        <v>0</v>
      </c>
      <c r="E155" s="481" t="n">
        <f aca="false">E25</f>
        <v>0</v>
      </c>
      <c r="F155" s="481" t="n">
        <f aca="false">F25</f>
        <v>0</v>
      </c>
      <c r="G155" s="481" t="n">
        <f aca="false">G25</f>
        <v>0</v>
      </c>
      <c r="H155" s="225"/>
      <c r="J155" s="481" t="n">
        <f aca="false">J25</f>
        <v>0</v>
      </c>
      <c r="K155" s="481" t="n">
        <f aca="false">K25</f>
        <v>0</v>
      </c>
      <c r="L155" s="481" t="n">
        <f aca="false">L25</f>
        <v>0</v>
      </c>
      <c r="M155" s="481" t="n">
        <f aca="false">M25</f>
        <v>0</v>
      </c>
      <c r="N155" s="225"/>
      <c r="P155" s="481" t="n">
        <f aca="false">P25</f>
        <v>0</v>
      </c>
      <c r="Q155" s="481" t="n">
        <f aca="false">Q25</f>
        <v>0</v>
      </c>
      <c r="R155" s="481" t="n">
        <f aca="false">R25</f>
        <v>0</v>
      </c>
      <c r="S155" s="481" t="n">
        <f aca="false">S25</f>
        <v>0</v>
      </c>
      <c r="T155" s="225"/>
      <c r="V155" s="481" t="n">
        <f aca="false">V25</f>
        <v>0</v>
      </c>
      <c r="W155" s="481" t="n">
        <f aca="false">W25</f>
        <v>0</v>
      </c>
      <c r="X155" s="481" t="n">
        <f aca="false">X25</f>
        <v>0</v>
      </c>
      <c r="Y155" s="481" t="n">
        <f aca="false">Y25</f>
        <v>0</v>
      </c>
      <c r="Z155" s="225"/>
      <c r="AB155" s="481" t="n">
        <f aca="false">AB25</f>
        <v>0</v>
      </c>
      <c r="AC155" s="481" t="n">
        <f aca="false">AC25</f>
        <v>0</v>
      </c>
      <c r="AD155" s="481" t="n">
        <f aca="false">AD25</f>
        <v>0</v>
      </c>
      <c r="AE155" s="481" t="n">
        <f aca="false">AE25</f>
        <v>0</v>
      </c>
      <c r="AF155" s="225"/>
      <c r="AH155" s="481" t="n">
        <f aca="false">AH25</f>
        <v>0</v>
      </c>
      <c r="AI155" s="481" t="n">
        <f aca="false">AI25</f>
        <v>0</v>
      </c>
      <c r="AJ155" s="481" t="n">
        <f aca="false">AJ25</f>
        <v>0</v>
      </c>
      <c r="AK155" s="481" t="n">
        <f aca="false">AK25</f>
        <v>0</v>
      </c>
      <c r="AL155" s="225"/>
      <c r="AN155" s="481" t="n">
        <f aca="false">AN25</f>
        <v>0</v>
      </c>
      <c r="AO155" s="481" t="n">
        <f aca="false">AO25</f>
        <v>0</v>
      </c>
      <c r="AP155" s="481" t="n">
        <f aca="false">AP25</f>
        <v>0</v>
      </c>
      <c r="AQ155" s="481" t="n">
        <f aca="false">AQ25</f>
        <v>0</v>
      </c>
      <c r="AR155" s="225"/>
      <c r="AT155" s="481" t="n">
        <f aca="false">AT25</f>
        <v>0</v>
      </c>
      <c r="AU155" s="481" t="n">
        <f aca="false">AU25</f>
        <v>0</v>
      </c>
      <c r="AV155" s="481" t="n">
        <f aca="false">AV25</f>
        <v>0</v>
      </c>
      <c r="AW155" s="481" t="n">
        <f aca="false">AW25</f>
        <v>0</v>
      </c>
      <c r="AX155" s="225"/>
      <c r="AZ155" s="481" t="n">
        <f aca="false">AZ25</f>
        <v>0</v>
      </c>
      <c r="BA155" s="481" t="n">
        <f aca="false">BA25</f>
        <v>0</v>
      </c>
      <c r="BB155" s="481" t="n">
        <f aca="false">BB25</f>
        <v>0</v>
      </c>
      <c r="BC155" s="481" t="n">
        <f aca="false">BC25</f>
        <v>0</v>
      </c>
      <c r="BD155" s="481" t="n">
        <f aca="false">BD41</f>
        <v>0</v>
      </c>
      <c r="BF155" s="481" t="n">
        <f aca="false">BF25</f>
        <v>0</v>
      </c>
      <c r="BG155" s="481" t="n">
        <f aca="false">BG25</f>
        <v>0</v>
      </c>
      <c r="BH155" s="481" t="n">
        <f aca="false">BH25</f>
        <v>0</v>
      </c>
      <c r="BI155" s="481" t="n">
        <f aca="false">BI25</f>
        <v>0</v>
      </c>
      <c r="BJ155" s="225"/>
      <c r="BL155" s="4"/>
    </row>
    <row r="156" customFormat="false" ht="13.2" hidden="true" customHeight="false" outlineLevel="0" collapsed="false">
      <c r="A156" s="1" t="s">
        <v>675</v>
      </c>
      <c r="D156" s="481" t="n">
        <f aca="false">D43</f>
        <v>0</v>
      </c>
      <c r="E156" s="481" t="n">
        <f aca="false">E43</f>
        <v>0</v>
      </c>
      <c r="F156" s="481" t="n">
        <f aca="false">F43</f>
        <v>0</v>
      </c>
      <c r="G156" s="481" t="n">
        <f aca="false">G43</f>
        <v>0</v>
      </c>
      <c r="H156" s="225"/>
      <c r="J156" s="481" t="n">
        <f aca="false">J43</f>
        <v>0</v>
      </c>
      <c r="K156" s="481" t="n">
        <f aca="false">K43</f>
        <v>0</v>
      </c>
      <c r="L156" s="481" t="n">
        <f aca="false">L43</f>
        <v>0</v>
      </c>
      <c r="M156" s="481" t="n">
        <f aca="false">M43</f>
        <v>0</v>
      </c>
      <c r="N156" s="225"/>
      <c r="P156" s="481" t="n">
        <f aca="false">P43</f>
        <v>0</v>
      </c>
      <c r="Q156" s="481" t="n">
        <f aca="false">Q43</f>
        <v>0</v>
      </c>
      <c r="R156" s="481" t="n">
        <f aca="false">R43</f>
        <v>0</v>
      </c>
      <c r="S156" s="481" t="n">
        <f aca="false">S43</f>
        <v>0</v>
      </c>
      <c r="T156" s="225"/>
      <c r="V156" s="481" t="n">
        <f aca="false">V43</f>
        <v>0</v>
      </c>
      <c r="W156" s="481" t="n">
        <f aca="false">W43</f>
        <v>0</v>
      </c>
      <c r="X156" s="481" t="n">
        <f aca="false">X43</f>
        <v>0</v>
      </c>
      <c r="Y156" s="481" t="n">
        <f aca="false">Y43</f>
        <v>0</v>
      </c>
      <c r="Z156" s="225"/>
      <c r="AB156" s="481" t="n">
        <f aca="false">AB43</f>
        <v>0</v>
      </c>
      <c r="AC156" s="481" t="n">
        <f aca="false">AC43</f>
        <v>0</v>
      </c>
      <c r="AD156" s="481" t="n">
        <f aca="false">AD43</f>
        <v>0</v>
      </c>
      <c r="AE156" s="481" t="n">
        <f aca="false">AE43</f>
        <v>0</v>
      </c>
      <c r="AF156" s="225"/>
      <c r="AH156" s="481" t="n">
        <f aca="false">AH43</f>
        <v>0</v>
      </c>
      <c r="AI156" s="481" t="n">
        <f aca="false">AI43</f>
        <v>0</v>
      </c>
      <c r="AJ156" s="481" t="n">
        <f aca="false">AJ43</f>
        <v>0</v>
      </c>
      <c r="AK156" s="481" t="n">
        <f aca="false">AK43</f>
        <v>0</v>
      </c>
      <c r="AL156" s="225"/>
      <c r="AN156" s="481" t="n">
        <f aca="false">AN43</f>
        <v>0</v>
      </c>
      <c r="AO156" s="481" t="n">
        <f aca="false">AO43</f>
        <v>0</v>
      </c>
      <c r="AP156" s="481" t="n">
        <f aca="false">AP43</f>
        <v>0</v>
      </c>
      <c r="AQ156" s="481" t="n">
        <f aca="false">AQ43</f>
        <v>0</v>
      </c>
      <c r="AR156" s="225"/>
      <c r="AT156" s="481" t="n">
        <f aca="false">AT43</f>
        <v>0</v>
      </c>
      <c r="AU156" s="481" t="n">
        <f aca="false">AU43</f>
        <v>0</v>
      </c>
      <c r="AV156" s="481" t="n">
        <f aca="false">AV43</f>
        <v>0</v>
      </c>
      <c r="AW156" s="481" t="n">
        <f aca="false">AW43</f>
        <v>0</v>
      </c>
      <c r="AX156" s="225"/>
      <c r="AZ156" s="481" t="n">
        <f aca="false">AZ43</f>
        <v>0</v>
      </c>
      <c r="BA156" s="481" t="n">
        <f aca="false">BA43</f>
        <v>0</v>
      </c>
      <c r="BB156" s="481" t="n">
        <f aca="false">BB43</f>
        <v>0</v>
      </c>
      <c r="BC156" s="481" t="n">
        <f aca="false">BC43</f>
        <v>0</v>
      </c>
      <c r="BD156" s="481" t="n">
        <f aca="false">BD59</f>
        <v>0</v>
      </c>
      <c r="BF156" s="481" t="n">
        <f aca="false">BF43</f>
        <v>0</v>
      </c>
      <c r="BG156" s="481" t="n">
        <f aca="false">BG43</f>
        <v>0</v>
      </c>
      <c r="BH156" s="481" t="n">
        <f aca="false">BH43</f>
        <v>0</v>
      </c>
      <c r="BI156" s="481" t="n">
        <f aca="false">BI43</f>
        <v>0</v>
      </c>
      <c r="BJ156" s="225"/>
      <c r="BL156" s="4"/>
    </row>
    <row r="157" customFormat="false" ht="13.2" hidden="true" customHeight="false" outlineLevel="0" collapsed="false">
      <c r="A157" s="1" t="s">
        <v>676</v>
      </c>
      <c r="D157" s="481" t="n">
        <f aca="false">ROUND(D154+D155-D156,2)</f>
        <v>0</v>
      </c>
      <c r="E157" s="481" t="n">
        <f aca="false">ROUND(E154+E155-E156,2)</f>
        <v>0</v>
      </c>
      <c r="F157" s="481" t="n">
        <f aca="false">ROUND(F154+F155-F156,2)</f>
        <v>0</v>
      </c>
      <c r="G157" s="481" t="n">
        <f aca="false">ROUND(G154+G155-G156,2)</f>
        <v>0</v>
      </c>
      <c r="H157" s="486"/>
      <c r="J157" s="481" t="n">
        <f aca="false">ROUND(J154+J155-J156,2)</f>
        <v>-0.04</v>
      </c>
      <c r="K157" s="481" t="n">
        <f aca="false">ROUND(K154+K155-K156,2)</f>
        <v>-0.04</v>
      </c>
      <c r="L157" s="481" t="n">
        <f aca="false">ROUND(L154+L155-L156,2)</f>
        <v>-0.04</v>
      </c>
      <c r="M157" s="481" t="n">
        <f aca="false">ROUND(M154+M155-M156,2)</f>
        <v>-0.04</v>
      </c>
      <c r="N157" s="486"/>
      <c r="P157" s="481" t="n">
        <f aca="false">ROUND(P154+P155-P156,2)</f>
        <v>0</v>
      </c>
      <c r="Q157" s="481" t="n">
        <f aca="false">ROUND(Q154+Q155-Q156,2)</f>
        <v>0</v>
      </c>
      <c r="R157" s="481" t="n">
        <f aca="false">ROUND(R154+R155-R156,2)</f>
        <v>0</v>
      </c>
      <c r="S157" s="481" t="n">
        <f aca="false">ROUND(S154+S155-S156,2)</f>
        <v>0</v>
      </c>
      <c r="T157" s="486"/>
      <c r="V157" s="481" t="n">
        <f aca="false">ROUND(V154+V155-V156,2)</f>
        <v>0</v>
      </c>
      <c r="W157" s="481" t="n">
        <f aca="false">ROUND(W154+W155-W156,2)</f>
        <v>0</v>
      </c>
      <c r="X157" s="481" t="n">
        <f aca="false">ROUND(X154+X155-X156,2)</f>
        <v>0</v>
      </c>
      <c r="Y157" s="481" t="n">
        <f aca="false">ROUND(Y154+Y155-Y156,2)</f>
        <v>0</v>
      </c>
      <c r="Z157" s="486"/>
      <c r="AB157" s="481" t="n">
        <f aca="false">ROUND(AB154+AB155-AB156,2)</f>
        <v>0</v>
      </c>
      <c r="AC157" s="481" t="n">
        <f aca="false">ROUND(AC154+AC155-AC156,2)</f>
        <v>0</v>
      </c>
      <c r="AD157" s="481" t="n">
        <f aca="false">ROUND(AD154+AD155-AD156,2)</f>
        <v>0</v>
      </c>
      <c r="AE157" s="481" t="n">
        <f aca="false">ROUND(AE154+AE155-AE156,2)</f>
        <v>0</v>
      </c>
      <c r="AF157" s="486"/>
      <c r="AH157" s="481" t="n">
        <f aca="false">ROUND(AH154+AH155-AH156,2)</f>
        <v>0</v>
      </c>
      <c r="AI157" s="481" t="n">
        <f aca="false">ROUND(AI154+AI155-AI156,2)</f>
        <v>0</v>
      </c>
      <c r="AJ157" s="481" t="n">
        <f aca="false">ROUND(AJ154+AJ155-AJ156,2)</f>
        <v>0</v>
      </c>
      <c r="AK157" s="481" t="n">
        <f aca="false">ROUND(AK154+AK155-AK156,2)</f>
        <v>0</v>
      </c>
      <c r="AL157" s="486"/>
      <c r="AN157" s="481" t="n">
        <f aca="false">ROUND(AN154+AN155-AN156,2)</f>
        <v>0</v>
      </c>
      <c r="AO157" s="481" t="n">
        <f aca="false">ROUND(AO154+AO155-AO156,2)</f>
        <v>0</v>
      </c>
      <c r="AP157" s="481" t="n">
        <f aca="false">ROUND(AP154+AP155-AP156,2)</f>
        <v>0</v>
      </c>
      <c r="AQ157" s="481" t="n">
        <f aca="false">ROUND(AQ154+AQ155-AQ156,2)</f>
        <v>0</v>
      </c>
      <c r="AR157" s="486"/>
      <c r="AT157" s="481" t="n">
        <f aca="false">ROUND(AT154+AT155-AT156,2)</f>
        <v>0</v>
      </c>
      <c r="AU157" s="481" t="n">
        <f aca="false">ROUND(AU154+AU155-AU156,2)</f>
        <v>0</v>
      </c>
      <c r="AV157" s="481" t="n">
        <f aca="false">ROUND(AV154+AV155-AV156,2)</f>
        <v>0</v>
      </c>
      <c r="AW157" s="481" t="n">
        <f aca="false">ROUND(AW154+AW155-AW156,2)</f>
        <v>0</v>
      </c>
      <c r="AX157" s="486"/>
      <c r="AZ157" s="481" t="n">
        <f aca="false">ROUND(AZ154+AZ155-AZ156,2)</f>
        <v>0</v>
      </c>
      <c r="BA157" s="481" t="n">
        <f aca="false">ROUND(BA154+BA155-BA156,2)</f>
        <v>0</v>
      </c>
      <c r="BB157" s="481" t="n">
        <f aca="false">ROUND(BB154+BB155-BB156,2)</f>
        <v>0</v>
      </c>
      <c r="BC157" s="481" t="n">
        <f aca="false">ROUND(BC154+BC155-BC156,2)</f>
        <v>0</v>
      </c>
      <c r="BD157" s="481" t="n">
        <f aca="false">ROUND(BD154+BD155-BD156,2)</f>
        <v>0</v>
      </c>
      <c r="BF157" s="481" t="n">
        <f aca="false">ROUND(BF154+BF155-BF156,2)</f>
        <v>0</v>
      </c>
      <c r="BG157" s="481" t="n">
        <f aca="false">ROUND(BG154+BG155-BG156,2)</f>
        <v>0</v>
      </c>
      <c r="BH157" s="481" t="n">
        <f aca="false">ROUND(BH154+BH155-BH156,2)</f>
        <v>0</v>
      </c>
      <c r="BI157" s="481" t="n">
        <f aca="false">ROUND(BI154+BI155-BI156,2)</f>
        <v>0</v>
      </c>
      <c r="BJ157" s="486"/>
      <c r="BK157" s="50"/>
      <c r="BL157" s="50"/>
      <c r="BM157" s="50"/>
      <c r="BN157" s="50"/>
      <c r="BO157" s="50"/>
      <c r="BP157" s="50"/>
      <c r="BQ157" s="50"/>
      <c r="BR157" s="50"/>
    </row>
    <row r="158" customFormat="false" ht="13.2" hidden="true" customHeight="false" outlineLevel="0" collapsed="false">
      <c r="A158" s="1" t="s">
        <v>677</v>
      </c>
      <c r="D158" s="481" t="n">
        <f aca="false">D154*$F$45/400</f>
        <v>0</v>
      </c>
      <c r="E158" s="481" t="n">
        <f aca="false">E154*$F$45/400</f>
        <v>0</v>
      </c>
      <c r="F158" s="481" t="n">
        <f aca="false">F154*$F$45/400</f>
        <v>0</v>
      </c>
      <c r="G158" s="481" t="n">
        <f aca="false">G154*$F$45/400</f>
        <v>0</v>
      </c>
      <c r="H158" s="487" t="n">
        <f aca="false">ROUND(SUM(D158:G158),2)</f>
        <v>0</v>
      </c>
      <c r="I158" s="29"/>
      <c r="J158" s="488" t="n">
        <f aca="false">J154*$L$45/400</f>
        <v>-0.00115</v>
      </c>
      <c r="K158" s="488" t="n">
        <f aca="false">K154*$L$45/400</f>
        <v>-0.00115</v>
      </c>
      <c r="L158" s="488" t="n">
        <f aca="false">L154*$L$45/400</f>
        <v>-0.00115</v>
      </c>
      <c r="M158" s="488" t="n">
        <f aca="false">M154*$L$45/400</f>
        <v>-0.00115</v>
      </c>
      <c r="N158" s="487" t="n">
        <f aca="false">SUM(J158:M158)</f>
        <v>-0.0046</v>
      </c>
      <c r="O158" s="29"/>
      <c r="P158" s="481" t="n">
        <f aca="false">P154*$R$45/400</f>
        <v>0</v>
      </c>
      <c r="Q158" s="481" t="n">
        <f aca="false">Q154*$R$45/400</f>
        <v>0</v>
      </c>
      <c r="R158" s="481" t="n">
        <f aca="false">R154*$R$45/400</f>
        <v>0</v>
      </c>
      <c r="S158" s="481" t="n">
        <f aca="false">S154*$R$45/400</f>
        <v>0</v>
      </c>
      <c r="T158" s="487" t="n">
        <f aca="false">SUM(P158:S158)</f>
        <v>0</v>
      </c>
      <c r="U158" s="29"/>
      <c r="V158" s="481" t="n">
        <f aca="false">V154*$X$45/400</f>
        <v>0</v>
      </c>
      <c r="W158" s="481" t="n">
        <f aca="false">W154*$X$45/400</f>
        <v>0</v>
      </c>
      <c r="X158" s="481" t="n">
        <f aca="false">X154*$X$45/400</f>
        <v>0</v>
      </c>
      <c r="Y158" s="481" t="n">
        <f aca="false">Y154*$X$45/400</f>
        <v>0</v>
      </c>
      <c r="Z158" s="487" t="n">
        <f aca="false">SUM(V158:Y158)</f>
        <v>0</v>
      </c>
      <c r="AA158" s="29"/>
      <c r="AB158" s="481" t="n">
        <f aca="false">AB154*$AD$45/400</f>
        <v>0</v>
      </c>
      <c r="AC158" s="481" t="n">
        <f aca="false">AC154*$AD$45/400</f>
        <v>0</v>
      </c>
      <c r="AD158" s="481" t="n">
        <f aca="false">AD154*$AD$45/400</f>
        <v>0</v>
      </c>
      <c r="AE158" s="481" t="n">
        <f aca="false">AE154*$AD$45/400</f>
        <v>0</v>
      </c>
      <c r="AF158" s="487" t="n">
        <f aca="false">SUM(AB158:AE158)</f>
        <v>0</v>
      </c>
      <c r="AG158" s="29"/>
      <c r="AH158" s="481" t="n">
        <f aca="false">AH154*$AJ$45/400</f>
        <v>0</v>
      </c>
      <c r="AI158" s="481" t="n">
        <f aca="false">AI154*$AJ$45/400</f>
        <v>0</v>
      </c>
      <c r="AJ158" s="481" t="n">
        <f aca="false">AJ154*$AJ$45/400</f>
        <v>0</v>
      </c>
      <c r="AK158" s="481" t="n">
        <f aca="false">AK154*$AJ$45/400</f>
        <v>0</v>
      </c>
      <c r="AL158" s="487" t="n">
        <f aca="false">SUM(AH158:AK158)</f>
        <v>0</v>
      </c>
      <c r="AM158" s="29"/>
      <c r="AN158" s="481" t="n">
        <f aca="false">AN154*$AP$45/400</f>
        <v>0</v>
      </c>
      <c r="AO158" s="481" t="n">
        <f aca="false">AO154*$AP$45/400</f>
        <v>0</v>
      </c>
      <c r="AP158" s="481" t="n">
        <f aca="false">AP154*$AP$45/400</f>
        <v>0</v>
      </c>
      <c r="AQ158" s="481" t="n">
        <f aca="false">AQ154*$AP$45/400</f>
        <v>0</v>
      </c>
      <c r="AR158" s="487" t="n">
        <f aca="false">SUM(AN158:AQ158)</f>
        <v>0</v>
      </c>
      <c r="AS158" s="29"/>
      <c r="AT158" s="481" t="n">
        <f aca="false">AT154*$AV$45/400</f>
        <v>0</v>
      </c>
      <c r="AU158" s="481" t="n">
        <f aca="false">AU154*$AV$45/400</f>
        <v>0</v>
      </c>
      <c r="AV158" s="481" t="n">
        <f aca="false">AV154*$AV$45/400</f>
        <v>0</v>
      </c>
      <c r="AW158" s="481" t="n">
        <f aca="false">AW154*$AV$45/400</f>
        <v>0</v>
      </c>
      <c r="AX158" s="487" t="n">
        <f aca="false">SUM(AT158:AW158)</f>
        <v>0</v>
      </c>
      <c r="AY158" s="29"/>
      <c r="AZ158" s="481" t="n">
        <f aca="false">AZ154*$BB$45/400</f>
        <v>0</v>
      </c>
      <c r="BA158" s="481" t="n">
        <f aca="false">BA154*$BB$45/400</f>
        <v>0</v>
      </c>
      <c r="BB158" s="481" t="n">
        <f aca="false">BB154*$BB$45/400</f>
        <v>0</v>
      </c>
      <c r="BC158" s="481" t="n">
        <f aca="false">BC154*$BB$45/400</f>
        <v>0</v>
      </c>
      <c r="BD158" s="487" t="n">
        <f aca="false">SUM(AZ158:BC158)</f>
        <v>0</v>
      </c>
      <c r="BE158" s="29"/>
      <c r="BF158" s="481" t="n">
        <f aca="false">BF154*$BH$45/400</f>
        <v>0</v>
      </c>
      <c r="BG158" s="481" t="n">
        <f aca="false">BG154*$BH$45/400</f>
        <v>0</v>
      </c>
      <c r="BH158" s="481" t="n">
        <f aca="false">BH154*$BH$45/400</f>
        <v>0</v>
      </c>
      <c r="BI158" s="481" t="n">
        <f aca="false">BI154*$BH$45/400</f>
        <v>0</v>
      </c>
      <c r="BJ158" s="487" t="n">
        <f aca="false">SUM(BF158:BI158)</f>
        <v>0</v>
      </c>
      <c r="BL158" s="4"/>
    </row>
    <row r="159" customFormat="false" ht="13.2" hidden="false" customHeight="false" outlineLevel="0" collapsed="false">
      <c r="B159" s="9" t="s">
        <v>678</v>
      </c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L159" s="4"/>
    </row>
    <row r="160" customFormat="false" ht="13.2" hidden="false" customHeight="false" outlineLevel="0" collapsed="false">
      <c r="BL160" s="4"/>
    </row>
    <row r="161" customFormat="false" ht="13.2" hidden="false" customHeight="false" outlineLevel="0" collapsed="false">
      <c r="BL161" s="4"/>
    </row>
    <row r="162" customFormat="false" ht="13.2" hidden="false" customHeight="false" outlineLevel="0" collapsed="false">
      <c r="B162" s="69" t="s">
        <v>142</v>
      </c>
      <c r="C162" s="490"/>
      <c r="D162" s="491" t="n">
        <f aca="false">$C14</f>
        <v>2008</v>
      </c>
      <c r="E162" s="491" t="n">
        <f aca="false">$C15</f>
        <v>2009</v>
      </c>
      <c r="F162" s="491" t="n">
        <f aca="false">$C16</f>
        <v>2010</v>
      </c>
      <c r="G162" s="491" t="n">
        <f aca="false">$C17</f>
        <v>2011</v>
      </c>
      <c r="H162" s="491" t="n">
        <f aca="false">$C18</f>
        <v>2012</v>
      </c>
      <c r="I162" s="491" t="n">
        <f aca="false">$C19</f>
        <v>2013</v>
      </c>
      <c r="J162" s="491" t="n">
        <f aca="false">$C20</f>
        <v>2014</v>
      </c>
      <c r="K162" s="491" t="n">
        <f aca="false">$C21</f>
        <v>2015</v>
      </c>
      <c r="L162" s="491" t="n">
        <f aca="false">$C22</f>
        <v>2016</v>
      </c>
      <c r="M162" s="491" t="n">
        <f aca="false">$C23</f>
        <v>2017</v>
      </c>
      <c r="N162" s="491" t="n">
        <f aca="false">$C24</f>
        <v>2018</v>
      </c>
      <c r="O162" s="491" t="n">
        <f aca="false">$C25</f>
        <v>2019</v>
      </c>
      <c r="BL162" s="4"/>
    </row>
    <row r="163" customFormat="false" ht="13.2" hidden="false" customHeight="false" outlineLevel="0" collapsed="false">
      <c r="A163" s="267"/>
      <c r="B163" s="264"/>
      <c r="C163" s="492"/>
      <c r="D163" s="491" t="str">
        <f aca="false">B32</f>
        <v>I</v>
      </c>
      <c r="E163" s="17" t="str">
        <f aca="false">B33</f>
        <v>II</v>
      </c>
      <c r="F163" s="17" t="str">
        <f aca="false">B34</f>
        <v>III</v>
      </c>
      <c r="G163" s="17" t="str">
        <f aca="false">B35</f>
        <v>IV</v>
      </c>
      <c r="H163" s="17" t="str">
        <f aca="false">B36</f>
        <v>V</v>
      </c>
      <c r="I163" s="17" t="str">
        <f aca="false">B37</f>
        <v>VI</v>
      </c>
      <c r="J163" s="17" t="str">
        <f aca="false">B38</f>
        <v>VII</v>
      </c>
      <c r="K163" s="17" t="str">
        <f aca="false">B39</f>
        <v>VIII</v>
      </c>
      <c r="L163" s="17" t="str">
        <f aca="false">B40</f>
        <v>IX</v>
      </c>
      <c r="M163" s="17" t="str">
        <f aca="false">B41</f>
        <v>X</v>
      </c>
      <c r="N163" s="17" t="str">
        <f aca="false">B42</f>
        <v>XI</v>
      </c>
      <c r="O163" s="17" t="str">
        <f aca="false">B43</f>
        <v>XII</v>
      </c>
    </row>
    <row r="164" customFormat="false" ht="13.2" hidden="false" customHeight="false" outlineLevel="0" collapsed="false">
      <c r="A164" s="45" t="s">
        <v>673</v>
      </c>
      <c r="B164" s="45"/>
      <c r="C164" s="45"/>
      <c r="D164" s="478" t="n">
        <f aca="false">D55+J55+P55+V55+AB55+AH55+AN55+AT55+AZ55+BF55</f>
        <v>40.4193</v>
      </c>
      <c r="E164" s="478" t="n">
        <f aca="false">D167</f>
        <v>40.4193</v>
      </c>
      <c r="F164" s="478" t="n">
        <f aca="false">E167</f>
        <v>132.9003</v>
      </c>
      <c r="G164" s="478" t="n">
        <f aca="false">F167</f>
        <v>287.9003</v>
      </c>
      <c r="H164" s="478" t="n">
        <f aca="false">G167</f>
        <v>277.2751</v>
      </c>
      <c r="I164" s="478" t="n">
        <f aca="false">H167</f>
        <v>246.1751</v>
      </c>
      <c r="J164" s="478" t="n">
        <f aca="false">I167</f>
        <v>204.7375</v>
      </c>
      <c r="K164" s="478" t="n">
        <f aca="false">J167</f>
        <v>162.0999</v>
      </c>
      <c r="L164" s="478" t="n">
        <f aca="false">K167</f>
        <v>119.2499</v>
      </c>
      <c r="M164" s="478" t="n">
        <f aca="false">L167</f>
        <v>79.4999</v>
      </c>
      <c r="N164" s="478" t="n">
        <f aca="false">M167</f>
        <v>39.7499</v>
      </c>
      <c r="O164" s="478" t="n">
        <f aca="false">N167</f>
        <v>-0.00010000000000332</v>
      </c>
    </row>
    <row r="165" customFormat="false" ht="13.2" hidden="false" customHeight="false" outlineLevel="0" collapsed="false">
      <c r="A165" s="113" t="s">
        <v>679</v>
      </c>
      <c r="B165" s="113"/>
      <c r="C165" s="113"/>
      <c r="D165" s="478" t="n">
        <f aca="false">H14+N14+T14+Z14+AF14+AL14+AR14+AX14+BD14+BJ14</f>
        <v>0</v>
      </c>
      <c r="E165" s="478" t="n">
        <f aca="false">H15+N15+T15+Z15+AF15+AL15+AR15+AX15+BD15+BJ15</f>
        <v>96.32</v>
      </c>
      <c r="F165" s="478" t="n">
        <f aca="false">H16+N16+T16+Z16+AF16+AL16+AR17+AX16+BD16+BJ16</f>
        <v>155</v>
      </c>
      <c r="G165" s="478" t="n">
        <f aca="false">H17+N17+T17+Z17+AF17+AL17+AR18+AX17+BD17+BJ17</f>
        <v>0</v>
      </c>
      <c r="H165" s="478" t="n">
        <f aca="false">H18+N18+T18+Z18+AF18+AL18+AR19+AX18+BD18+BJ18</f>
        <v>0</v>
      </c>
      <c r="I165" s="478" t="n">
        <f aca="false">H19+N19+T19+Z19+AF19+AL19+AR20+AX19+BD19+BJ19</f>
        <v>0</v>
      </c>
      <c r="J165" s="478" t="n">
        <f aca="false">H20+N20+T20+Z20+AF20+AL20+AR21+AX20+BD20+BJ20</f>
        <v>0</v>
      </c>
      <c r="K165" s="478" t="n">
        <f aca="false">H21+N21+T21+Z21+AF21+AL21+AR22+AX21+BD21+BJ21</f>
        <v>0</v>
      </c>
      <c r="L165" s="478" t="n">
        <f aca="false">H22+N22+T22+Z22+AF22+AL22+AR23+AX22+BD22+BJ22</f>
        <v>0</v>
      </c>
      <c r="M165" s="478" t="n">
        <f aca="false">H23+N23+T23+Z23+AF23+AL23+AR26+AX23+BD23+BJ23</f>
        <v>0</v>
      </c>
      <c r="N165" s="478" t="n">
        <f aca="false">H24+N24+T24+Z24+AF24+AL24+AR27+AX24+BD24+BJ24</f>
        <v>0</v>
      </c>
      <c r="O165" s="478" t="n">
        <f aca="false">H25+N25+T25+Z25+AF25+AL25+AR28+AX25+BD25+BJ25</f>
        <v>0</v>
      </c>
    </row>
    <row r="166" customFormat="false" ht="13.2" hidden="false" customHeight="false" outlineLevel="0" collapsed="false">
      <c r="A166" s="113" t="s">
        <v>680</v>
      </c>
      <c r="B166" s="113"/>
      <c r="C166" s="113"/>
      <c r="D166" s="478" t="n">
        <f aca="false">H32+N32+T32+Z32+AF32+AL32+AR32+AX32+BD32+BJ32</f>
        <v>0</v>
      </c>
      <c r="E166" s="478" t="n">
        <f aca="false">H33+N33+T33+Z33+AF33+AL33+AR33+AX33+BD33+BJ33</f>
        <v>3.839</v>
      </c>
      <c r="F166" s="478" t="n">
        <f aca="false">H34+N34+T34+Z34+AF34+AL34+AR34+AX34+BD34+BJ34</f>
        <v>0</v>
      </c>
      <c r="G166" s="478" t="n">
        <f aca="false">H35+N35+T35+Z35+AF35+AL35+AR35+AX35+BD35+BJ35</f>
        <v>10.6252</v>
      </c>
      <c r="H166" s="478" t="n">
        <f aca="false">H36+N36+T36+Z36+AF36+AL36+AR36+AX36+BD36+BJ36</f>
        <v>31.1</v>
      </c>
      <c r="I166" s="478" t="n">
        <f aca="false">H37+N37+T37+Z37+AF37+AL37+AR37+AX37+BD37+BJ37</f>
        <v>41.4376</v>
      </c>
      <c r="J166" s="478" t="n">
        <f aca="false">H38+N38+T38+Z38+AF38+AL38+AR38+AX38+BD38+BJ38</f>
        <v>42.6376</v>
      </c>
      <c r="K166" s="478" t="n">
        <f aca="false">H39+N39+T39+Z39+AF39+AL39+AR39+AX39+BD39+BJ39</f>
        <v>42.85</v>
      </c>
      <c r="L166" s="478" t="n">
        <f aca="false">H40+N40+T40+Z40+AF40+AL40+AR40+AX40+BD40+BJ40</f>
        <v>39.75</v>
      </c>
      <c r="M166" s="478" t="n">
        <f aca="false">H41+N41+T41+Z41+AF41+AL41+AR41+AX41+BD41+BJ41</f>
        <v>39.75</v>
      </c>
      <c r="N166" s="478" t="n">
        <f aca="false">H42+N42+T42+Z42+AF42+AL42+AR42+AX42+BD42+BJ42</f>
        <v>39.75</v>
      </c>
      <c r="O166" s="478" t="n">
        <f aca="false">H43+N43+T43+Z43+AF43+AL43+AR43+AX43+BD43+BJ43</f>
        <v>0</v>
      </c>
    </row>
    <row r="167" customFormat="false" ht="13.2" hidden="false" customHeight="false" outlineLevel="0" collapsed="false">
      <c r="A167" s="113" t="s">
        <v>681</v>
      </c>
      <c r="B167" s="113"/>
      <c r="C167" s="113"/>
      <c r="D167" s="478" t="n">
        <f aca="false">D164+D165-D166</f>
        <v>40.4193</v>
      </c>
      <c r="E167" s="478" t="n">
        <f aca="false">E164+E165-E166</f>
        <v>132.9003</v>
      </c>
      <c r="F167" s="478" t="n">
        <f aca="false">F164+F165-F166</f>
        <v>287.9003</v>
      </c>
      <c r="G167" s="478" t="n">
        <f aca="false">G164+G165-G166</f>
        <v>277.2751</v>
      </c>
      <c r="H167" s="478" t="n">
        <f aca="false">H164+H165-H166</f>
        <v>246.1751</v>
      </c>
      <c r="I167" s="478" t="n">
        <f aca="false">I164+I165-I166</f>
        <v>204.7375</v>
      </c>
      <c r="J167" s="478" t="n">
        <f aca="false">J164+J165-J166</f>
        <v>162.0999</v>
      </c>
      <c r="K167" s="478" t="n">
        <f aca="false">K164+K165-K166</f>
        <v>119.2499</v>
      </c>
      <c r="L167" s="478" t="n">
        <f aca="false">L164+L165-L166</f>
        <v>79.4999</v>
      </c>
      <c r="M167" s="478" t="n">
        <f aca="false">M164+M165-M166</f>
        <v>39.7499</v>
      </c>
      <c r="N167" s="478" t="n">
        <f aca="false">N164+N165-N166</f>
        <v>-0.00010000000000332</v>
      </c>
      <c r="O167" s="478" t="n">
        <f aca="false">O164+O165-O166</f>
        <v>-0.00010000000000332</v>
      </c>
    </row>
    <row r="168" customFormat="false" ht="13.2" hidden="false" customHeight="false" outlineLevel="0" collapsed="false">
      <c r="A168" s="113" t="s">
        <v>682</v>
      </c>
      <c r="B168" s="113"/>
      <c r="D168" s="478" t="n">
        <f aca="false">H59+N59+T59+Z59+AF59+AL59+AR59+AX59+BD59+BJ59</f>
        <v>4.313208625</v>
      </c>
      <c r="E168" s="478" t="n">
        <f aca="false">H68+N68+T68+Z68+AF68+AL68+AR68+AX68+BD68+BJ68</f>
        <v>7.0859875</v>
      </c>
      <c r="F168" s="478" t="n">
        <f aca="false">H77+N77+T77+Z77+AF77+AL77+AR77+AX77+BD77+BJ77</f>
        <v>26.1087125</v>
      </c>
      <c r="G168" s="478" t="n">
        <f aca="false">H86+N86+T86+Z86+AF86+AL86+AR86+AX86+BD86+BJ86</f>
        <v>32.37865</v>
      </c>
      <c r="H168" s="478" t="n">
        <f aca="false">H95+N95+T95+Z95+AF95+AL95+AR95+AX95+BD95+BJ95</f>
        <v>30.32945</v>
      </c>
      <c r="I168" s="478" t="n">
        <f aca="false">H104+N104+T104+Z104+AF104+AL104+AR104+AX104+BD104+BJ94</f>
        <v>26.364725</v>
      </c>
      <c r="J168" s="478" t="n">
        <f aca="false">H113+N113+T113+Z113+AF113+AL113+AR113+AX113+BD113+BJ113</f>
        <v>21.614125</v>
      </c>
      <c r="K168" s="478" t="n">
        <f aca="false">H122+N122+T122+Z122+AF122+AL122+AR122+AX122+BD122+BJ122</f>
        <v>16.69035</v>
      </c>
      <c r="L168" s="478" t="n">
        <f aca="false">H131+N131+T131+Z131+AF131+AL131+AR131+AX131+BD131+BJ131</f>
        <v>11.99795</v>
      </c>
      <c r="M168" s="478" t="n">
        <f aca="false">H140+N140+T140+Z140+AF140+AL140+AR140+AX140+BD140+BJ140</f>
        <v>7.42555</v>
      </c>
      <c r="N168" s="478" t="n">
        <f aca="false">H141+N141+T141+Z141+AF141+AL141+AR141+AX141+BD141+BJ141</f>
        <v>0</v>
      </c>
      <c r="O168" s="478" t="n">
        <f aca="false">H142+N142+T142+Z142+AF142+AL142+AR142+AX142+BD142+BJ142</f>
        <v>0</v>
      </c>
    </row>
    <row r="171" customFormat="false" ht="13.2" hidden="false" customHeight="false" outlineLevel="0" collapsed="false">
      <c r="A171" s="1" t="s">
        <v>683</v>
      </c>
    </row>
    <row r="172" customFormat="false" ht="13.2" hidden="false" customHeight="false" outlineLevel="0" collapsed="false">
      <c r="C172" s="1" t="s">
        <v>684</v>
      </c>
      <c r="D172" s="53" t="n">
        <f aca="false">D162</f>
        <v>2008</v>
      </c>
      <c r="E172" s="53" t="n">
        <f aca="false">E162</f>
        <v>2009</v>
      </c>
      <c r="F172" s="53" t="n">
        <f aca="false">F162</f>
        <v>2010</v>
      </c>
      <c r="G172" s="53" t="n">
        <f aca="false">G162</f>
        <v>2011</v>
      </c>
      <c r="H172" s="53" t="n">
        <f aca="false">H162</f>
        <v>2012</v>
      </c>
      <c r="I172" s="53" t="n">
        <f aca="false">I162</f>
        <v>2013</v>
      </c>
      <c r="J172" s="53" t="n">
        <f aca="false">J162</f>
        <v>2014</v>
      </c>
      <c r="K172" s="53" t="n">
        <f aca="false">K162</f>
        <v>2015</v>
      </c>
      <c r="L172" s="53" t="n">
        <f aca="false">L162</f>
        <v>2016</v>
      </c>
      <c r="M172" s="53" t="n">
        <f aca="false">M162</f>
        <v>2017</v>
      </c>
      <c r="N172" s="53" t="n">
        <f aca="false">N162</f>
        <v>2018</v>
      </c>
      <c r="O172" s="53" t="n">
        <f aca="false">O162</f>
        <v>2019</v>
      </c>
      <c r="P172" s="493" t="s">
        <v>433</v>
      </c>
    </row>
    <row r="173" customFormat="false" ht="13.2" hidden="false" customHeight="false" outlineLevel="0" collapsed="false">
      <c r="C173" s="1" t="s">
        <v>685</v>
      </c>
      <c r="D173" s="17" t="str">
        <f aca="false">D163</f>
        <v>I</v>
      </c>
      <c r="E173" s="17" t="str">
        <f aca="false">E163</f>
        <v>II</v>
      </c>
      <c r="F173" s="17" t="str">
        <f aca="false">F163</f>
        <v>III</v>
      </c>
      <c r="G173" s="17" t="str">
        <f aca="false">G163</f>
        <v>IV</v>
      </c>
      <c r="H173" s="17" t="str">
        <f aca="false">H163</f>
        <v>V</v>
      </c>
      <c r="I173" s="17" t="str">
        <f aca="false">I163</f>
        <v>VI</v>
      </c>
      <c r="J173" s="17" t="str">
        <f aca="false">J163</f>
        <v>VII</v>
      </c>
      <c r="K173" s="17" t="str">
        <f aca="false">K163</f>
        <v>VIII</v>
      </c>
      <c r="L173" s="17" t="str">
        <f aca="false">L163</f>
        <v>IX</v>
      </c>
      <c r="M173" s="17" t="str">
        <f aca="false">M163</f>
        <v>X</v>
      </c>
      <c r="N173" s="17" t="str">
        <f aca="false">N163</f>
        <v>XI</v>
      </c>
      <c r="O173" s="17" t="str">
        <f aca="false">O163</f>
        <v>XII</v>
      </c>
    </row>
    <row r="174" customFormat="false" ht="13.2" hidden="false" customHeight="false" outlineLevel="0" collapsed="false">
      <c r="A174" s="494" t="str">
        <f aca="false">C12</f>
        <v>Loan 1</v>
      </c>
      <c r="B174" s="494"/>
      <c r="C174" s="495" t="n">
        <f aca="false">TL_in!D55</f>
        <v>26.739</v>
      </c>
      <c r="D174" s="495" t="n">
        <f aca="false">H14</f>
        <v>0</v>
      </c>
      <c r="E174" s="495" t="n">
        <f aca="false">H15</f>
        <v>0</v>
      </c>
      <c r="F174" s="495" t="n">
        <f aca="false">H16</f>
        <v>0</v>
      </c>
      <c r="G174" s="495" t="n">
        <f aca="false">H17</f>
        <v>0</v>
      </c>
      <c r="H174" s="495" t="n">
        <f aca="false">H18</f>
        <v>0</v>
      </c>
      <c r="I174" s="495" t="n">
        <f aca="false">H19</f>
        <v>0</v>
      </c>
      <c r="J174" s="495" t="n">
        <f aca="false">H20</f>
        <v>0</v>
      </c>
      <c r="K174" s="495" t="n">
        <f aca="false">H21</f>
        <v>0</v>
      </c>
      <c r="L174" s="495" t="n">
        <f aca="false">H22</f>
        <v>0</v>
      </c>
      <c r="M174" s="495" t="n">
        <f aca="false">H23</f>
        <v>0</v>
      </c>
      <c r="N174" s="495" t="n">
        <f aca="false">H24</f>
        <v>0</v>
      </c>
      <c r="O174" s="495" t="n">
        <f aca="false">H25</f>
        <v>0</v>
      </c>
      <c r="P174" s="496" t="n">
        <f aca="false">SUM(D174:O174)</f>
        <v>0</v>
      </c>
    </row>
    <row r="175" customFormat="false" ht="13.2" hidden="false" customHeight="false" outlineLevel="0" collapsed="false">
      <c r="A175" s="494" t="str">
        <f aca="false">I12</f>
        <v>Loan 2</v>
      </c>
      <c r="B175" s="494"/>
      <c r="C175" s="495" t="n">
        <f aca="false">TL_in!J55</f>
        <v>13.6803</v>
      </c>
      <c r="D175" s="495" t="n">
        <f aca="false">$N14</f>
        <v>0</v>
      </c>
      <c r="E175" s="495" t="n">
        <f aca="false">$N15</f>
        <v>96.32</v>
      </c>
      <c r="F175" s="495" t="n">
        <f aca="false">$N16</f>
        <v>155</v>
      </c>
      <c r="G175" s="495" t="n">
        <f aca="false">$N17</f>
        <v>0</v>
      </c>
      <c r="H175" s="495" t="n">
        <f aca="false">$N18</f>
        <v>0</v>
      </c>
      <c r="I175" s="495" t="n">
        <f aca="false">$N19</f>
        <v>0</v>
      </c>
      <c r="J175" s="495" t="n">
        <f aca="false">$N20</f>
        <v>0</v>
      </c>
      <c r="K175" s="495" t="n">
        <f aca="false">$N21</f>
        <v>0</v>
      </c>
      <c r="L175" s="495" t="n">
        <f aca="false">$N258</f>
        <v>0</v>
      </c>
      <c r="M175" s="495" t="n">
        <f aca="false">$N23</f>
        <v>0</v>
      </c>
      <c r="N175" s="495" t="n">
        <f aca="false">$N24</f>
        <v>0</v>
      </c>
      <c r="O175" s="495" t="n">
        <f aca="false">$N25</f>
        <v>0</v>
      </c>
      <c r="P175" s="496" t="n">
        <f aca="false">SUM(D175:O175)</f>
        <v>251.32</v>
      </c>
    </row>
    <row r="176" customFormat="false" ht="13.2" hidden="false" customHeight="false" outlineLevel="0" collapsed="false">
      <c r="A176" s="494" t="str">
        <f aca="false">O12</f>
        <v>Loan 3</v>
      </c>
      <c r="B176" s="494"/>
      <c r="C176" s="495" t="n">
        <f aca="false">TL_in!P55</f>
        <v>0</v>
      </c>
      <c r="D176" s="495" t="n">
        <f aca="false">$T14</f>
        <v>0</v>
      </c>
      <c r="E176" s="495" t="n">
        <f aca="false">$T15</f>
        <v>0</v>
      </c>
      <c r="F176" s="495" t="n">
        <f aca="false">$T16</f>
        <v>0</v>
      </c>
      <c r="G176" s="495" t="n">
        <f aca="false">$T17</f>
        <v>0</v>
      </c>
      <c r="H176" s="495" t="n">
        <f aca="false">$T18</f>
        <v>0</v>
      </c>
      <c r="I176" s="495" t="n">
        <f aca="false">$T19</f>
        <v>0</v>
      </c>
      <c r="J176" s="495" t="n">
        <f aca="false">$T20</f>
        <v>0</v>
      </c>
      <c r="K176" s="495" t="n">
        <f aca="false">$T21</f>
        <v>0</v>
      </c>
      <c r="L176" s="495" t="n">
        <f aca="false">$T22</f>
        <v>0</v>
      </c>
      <c r="M176" s="495" t="n">
        <f aca="false">$T23</f>
        <v>0</v>
      </c>
      <c r="N176" s="495" t="n">
        <f aca="false">$T24</f>
        <v>0</v>
      </c>
      <c r="O176" s="495" t="n">
        <f aca="false">$T25</f>
        <v>0</v>
      </c>
      <c r="P176" s="496" t="n">
        <f aca="false">SUM(D176:O176)</f>
        <v>0</v>
      </c>
    </row>
    <row r="177" customFormat="false" ht="13.2" hidden="false" customHeight="false" outlineLevel="0" collapsed="false">
      <c r="A177" s="494" t="str">
        <f aca="false">U12</f>
        <v>Loan 4</v>
      </c>
      <c r="B177" s="494"/>
      <c r="C177" s="495" t="n">
        <f aca="false">TL_in!V55</f>
        <v>0</v>
      </c>
      <c r="D177" s="495" t="n">
        <f aca="false">Z14</f>
        <v>0</v>
      </c>
      <c r="E177" s="495" t="n">
        <f aca="false">Z15</f>
        <v>0</v>
      </c>
      <c r="F177" s="495" t="n">
        <f aca="false">Z16</f>
        <v>0</v>
      </c>
      <c r="G177" s="495" t="n">
        <f aca="false">Z17</f>
        <v>0</v>
      </c>
      <c r="H177" s="495" t="n">
        <f aca="false">Z18</f>
        <v>0</v>
      </c>
      <c r="I177" s="495" t="n">
        <f aca="false">Z19</f>
        <v>0</v>
      </c>
      <c r="J177" s="495" t="n">
        <f aca="false">Z20</f>
        <v>0</v>
      </c>
      <c r="K177" s="495" t="n">
        <f aca="false">Z21</f>
        <v>0</v>
      </c>
      <c r="L177" s="495" t="n">
        <f aca="false">Z22</f>
        <v>0</v>
      </c>
      <c r="M177" s="495" t="n">
        <f aca="false">Z23</f>
        <v>0</v>
      </c>
      <c r="N177" s="495" t="n">
        <f aca="false">Z24</f>
        <v>0</v>
      </c>
      <c r="O177" s="495" t="n">
        <f aca="false">Z25</f>
        <v>0</v>
      </c>
      <c r="P177" s="496" t="n">
        <f aca="false">SUM(D177:O177)</f>
        <v>0</v>
      </c>
    </row>
    <row r="178" customFormat="false" ht="13.2" hidden="false" customHeight="false" outlineLevel="0" collapsed="false">
      <c r="A178" s="494" t="str">
        <f aca="false">AA12</f>
        <v>Loan 5</v>
      </c>
      <c r="B178" s="494"/>
      <c r="C178" s="495" t="n">
        <f aca="false">TL_in!AB55</f>
        <v>0</v>
      </c>
      <c r="D178" s="495" t="n">
        <f aca="false">AF14</f>
        <v>0</v>
      </c>
      <c r="E178" s="495" t="n">
        <f aca="false">AF15</f>
        <v>0</v>
      </c>
      <c r="F178" s="495" t="n">
        <f aca="false">AF16</f>
        <v>0</v>
      </c>
      <c r="G178" s="495" t="n">
        <f aca="false">AF17</f>
        <v>0</v>
      </c>
      <c r="H178" s="495" t="n">
        <f aca="false">AF18</f>
        <v>0</v>
      </c>
      <c r="I178" s="495" t="n">
        <f aca="false">AF19</f>
        <v>0</v>
      </c>
      <c r="J178" s="495" t="n">
        <f aca="false">AF20</f>
        <v>0</v>
      </c>
      <c r="K178" s="495" t="n">
        <f aca="false">AF21</f>
        <v>0</v>
      </c>
      <c r="L178" s="495" t="n">
        <f aca="false">AF22</f>
        <v>0</v>
      </c>
      <c r="M178" s="495" t="n">
        <f aca="false">AF23</f>
        <v>0</v>
      </c>
      <c r="N178" s="495" t="n">
        <f aca="false">AF24</f>
        <v>0</v>
      </c>
      <c r="O178" s="495" t="n">
        <f aca="false">AF25</f>
        <v>0</v>
      </c>
      <c r="P178" s="496" t="n">
        <f aca="false">SUM(D178:O178)</f>
        <v>0</v>
      </c>
    </row>
    <row r="179" customFormat="false" ht="13.2" hidden="false" customHeight="false" outlineLevel="0" collapsed="false">
      <c r="A179" s="494" t="str">
        <f aca="false">AG12</f>
        <v>Loan 6</v>
      </c>
      <c r="B179" s="494"/>
      <c r="C179" s="495" t="n">
        <f aca="false">TL_in!AH55</f>
        <v>0</v>
      </c>
      <c r="D179" s="495" t="n">
        <f aca="false">AL14</f>
        <v>0</v>
      </c>
      <c r="E179" s="495" t="n">
        <f aca="false">AL15</f>
        <v>0</v>
      </c>
      <c r="F179" s="495" t="n">
        <f aca="false">AL16</f>
        <v>0</v>
      </c>
      <c r="G179" s="495" t="n">
        <f aca="false">AL17</f>
        <v>0</v>
      </c>
      <c r="H179" s="495" t="n">
        <f aca="false">AL18</f>
        <v>0</v>
      </c>
      <c r="I179" s="495" t="n">
        <f aca="false">AL19</f>
        <v>0</v>
      </c>
      <c r="J179" s="495" t="n">
        <f aca="false">AL20</f>
        <v>0</v>
      </c>
      <c r="K179" s="495" t="n">
        <f aca="false">AL21</f>
        <v>0</v>
      </c>
      <c r="L179" s="495" t="n">
        <f aca="false">AL22</f>
        <v>0</v>
      </c>
      <c r="M179" s="495" t="n">
        <f aca="false">AL23</f>
        <v>0</v>
      </c>
      <c r="N179" s="495" t="n">
        <f aca="false">AL24</f>
        <v>0</v>
      </c>
      <c r="O179" s="495" t="n">
        <f aca="false">AL25</f>
        <v>0</v>
      </c>
      <c r="P179" s="496" t="n">
        <f aca="false">SUM(D179:O179)</f>
        <v>0</v>
      </c>
    </row>
    <row r="180" customFormat="false" ht="13.2" hidden="false" customHeight="false" outlineLevel="0" collapsed="false">
      <c r="A180" s="494" t="str">
        <f aca="false">AM12</f>
        <v>Loan 7</v>
      </c>
      <c r="B180" s="494"/>
      <c r="C180" s="495" t="n">
        <f aca="false">TL_in!AN55</f>
        <v>0</v>
      </c>
      <c r="D180" s="495" t="n">
        <f aca="false">AR14</f>
        <v>0</v>
      </c>
      <c r="E180" s="495" t="n">
        <f aca="false">AR15</f>
        <v>0</v>
      </c>
      <c r="F180" s="495" t="n">
        <f aca="false">AR16</f>
        <v>0</v>
      </c>
      <c r="G180" s="495" t="n">
        <f aca="false">AR17</f>
        <v>0</v>
      </c>
      <c r="H180" s="495" t="n">
        <f aca="false">AR18</f>
        <v>0</v>
      </c>
      <c r="I180" s="495" t="n">
        <f aca="false">AR19</f>
        <v>0</v>
      </c>
      <c r="J180" s="495" t="n">
        <f aca="false">AR20</f>
        <v>0</v>
      </c>
      <c r="K180" s="495" t="n">
        <f aca="false">AR21</f>
        <v>0</v>
      </c>
      <c r="L180" s="495" t="n">
        <f aca="false">AR22</f>
        <v>0</v>
      </c>
      <c r="M180" s="495" t="n">
        <f aca="false">AR23</f>
        <v>0</v>
      </c>
      <c r="N180" s="495" t="n">
        <f aca="false">AR24</f>
        <v>0</v>
      </c>
      <c r="O180" s="495" t="n">
        <f aca="false">AR25</f>
        <v>0</v>
      </c>
      <c r="P180" s="496" t="n">
        <f aca="false">SUM(D180:O180)</f>
        <v>0</v>
      </c>
    </row>
    <row r="181" customFormat="false" ht="13.2" hidden="false" customHeight="false" outlineLevel="0" collapsed="false">
      <c r="A181" s="494" t="str">
        <f aca="false">AS12</f>
        <v>Loan 8</v>
      </c>
      <c r="B181" s="494"/>
      <c r="C181" s="495" t="n">
        <f aca="false">TL_in!AT55</f>
        <v>0</v>
      </c>
      <c r="D181" s="495" t="n">
        <f aca="false">AX14</f>
        <v>0</v>
      </c>
      <c r="E181" s="495" t="n">
        <f aca="false">AX15</f>
        <v>0</v>
      </c>
      <c r="F181" s="495" t="n">
        <f aca="false">AX16</f>
        <v>0</v>
      </c>
      <c r="G181" s="495" t="n">
        <f aca="false">AX17</f>
        <v>0</v>
      </c>
      <c r="H181" s="495" t="n">
        <f aca="false">AX18</f>
        <v>0</v>
      </c>
      <c r="I181" s="495" t="n">
        <f aca="false">AX19</f>
        <v>0</v>
      </c>
      <c r="J181" s="495" t="n">
        <f aca="false">AX20</f>
        <v>0</v>
      </c>
      <c r="K181" s="495" t="n">
        <f aca="false">AX21</f>
        <v>0</v>
      </c>
      <c r="L181" s="495" t="n">
        <f aca="false">AX22</f>
        <v>0</v>
      </c>
      <c r="M181" s="495" t="n">
        <f aca="false">AX23</f>
        <v>0</v>
      </c>
      <c r="N181" s="495" t="n">
        <f aca="false">AX24</f>
        <v>0</v>
      </c>
      <c r="O181" s="495" t="n">
        <f aca="false">AX25</f>
        <v>0</v>
      </c>
      <c r="P181" s="496" t="n">
        <f aca="false">SUM(D181:O181)</f>
        <v>0</v>
      </c>
    </row>
    <row r="182" customFormat="false" ht="13.2" hidden="false" customHeight="false" outlineLevel="0" collapsed="false">
      <c r="A182" s="494" t="str">
        <f aca="false">AY12</f>
        <v>Laon 9</v>
      </c>
      <c r="B182" s="494"/>
      <c r="C182" s="495" t="n">
        <f aca="false">TL_in!AZ55</f>
        <v>0</v>
      </c>
      <c r="D182" s="495" t="n">
        <f aca="false">BD14</f>
        <v>0</v>
      </c>
      <c r="E182" s="495" t="n">
        <f aca="false">BD15</f>
        <v>0</v>
      </c>
      <c r="F182" s="495" t="n">
        <f aca="false">BD16</f>
        <v>0</v>
      </c>
      <c r="G182" s="495" t="n">
        <f aca="false">BD17</f>
        <v>0</v>
      </c>
      <c r="H182" s="495" t="n">
        <f aca="false">BD18</f>
        <v>0</v>
      </c>
      <c r="I182" s="495" t="n">
        <f aca="false">BD19</f>
        <v>0</v>
      </c>
      <c r="J182" s="495" t="n">
        <f aca="false">BD20</f>
        <v>0</v>
      </c>
      <c r="K182" s="495" t="n">
        <f aca="false">BD21</f>
        <v>0</v>
      </c>
      <c r="L182" s="495" t="n">
        <f aca="false">BD22</f>
        <v>0</v>
      </c>
      <c r="M182" s="495" t="n">
        <f aca="false">BD23</f>
        <v>0</v>
      </c>
      <c r="N182" s="495" t="n">
        <f aca="false">BD24</f>
        <v>0</v>
      </c>
      <c r="O182" s="495" t="n">
        <f aca="false">BD25</f>
        <v>0</v>
      </c>
      <c r="P182" s="496" t="n">
        <f aca="false">SUM(D182:O182)</f>
        <v>0</v>
      </c>
    </row>
    <row r="183" customFormat="false" ht="13.2" hidden="false" customHeight="false" outlineLevel="0" collapsed="false">
      <c r="A183" s="494" t="str">
        <f aca="false">BE12</f>
        <v>Loan 10</v>
      </c>
      <c r="B183" s="494"/>
      <c r="C183" s="495" t="n">
        <f aca="false">BF55</f>
        <v>0</v>
      </c>
      <c r="D183" s="495" t="n">
        <f aca="false">BJ14</f>
        <v>0</v>
      </c>
      <c r="E183" s="495" t="n">
        <f aca="false">BJ15</f>
        <v>0</v>
      </c>
      <c r="F183" s="495" t="n">
        <f aca="false">BJ16</f>
        <v>0</v>
      </c>
      <c r="G183" s="495" t="n">
        <f aca="false">BJ17</f>
        <v>0</v>
      </c>
      <c r="H183" s="495" t="n">
        <f aca="false">BJ18</f>
        <v>0</v>
      </c>
      <c r="I183" s="495" t="n">
        <f aca="false">BJ19</f>
        <v>0</v>
      </c>
      <c r="J183" s="495" t="n">
        <f aca="false">BJ20</f>
        <v>0</v>
      </c>
      <c r="K183" s="495" t="n">
        <f aca="false">BJ21</f>
        <v>0</v>
      </c>
      <c r="L183" s="495" t="n">
        <f aca="false">BJ22</f>
        <v>0</v>
      </c>
      <c r="M183" s="495" t="n">
        <f aca="false">BJ23</f>
        <v>0</v>
      </c>
      <c r="N183" s="495" t="n">
        <f aca="false">BJ24</f>
        <v>0</v>
      </c>
      <c r="O183" s="495" t="n">
        <f aca="false">BJ25</f>
        <v>0</v>
      </c>
      <c r="P183" s="496" t="n">
        <f aca="false">SUM(D183:O183)</f>
        <v>0</v>
      </c>
    </row>
    <row r="184" customFormat="false" ht="13.2" hidden="false" customHeight="false" outlineLevel="0" collapsed="false">
      <c r="A184" s="497" t="s">
        <v>433</v>
      </c>
      <c r="B184" s="497"/>
      <c r="C184" s="496" t="n">
        <f aca="false">SUM(C174:C183)</f>
        <v>40.4193</v>
      </c>
      <c r="D184" s="496" t="n">
        <f aca="false">SUM(D174:D183)</f>
        <v>0</v>
      </c>
      <c r="E184" s="496" t="n">
        <f aca="false">SUM(E174:E183)</f>
        <v>96.32</v>
      </c>
      <c r="F184" s="496" t="n">
        <f aca="false">SUM(F174:F183)</f>
        <v>155</v>
      </c>
      <c r="G184" s="496" t="n">
        <f aca="false">SUM(G174:G183)</f>
        <v>0</v>
      </c>
      <c r="H184" s="496" t="n">
        <f aca="false">SUM(H174:H183)</f>
        <v>0</v>
      </c>
      <c r="I184" s="496" t="n">
        <f aca="false">SUM(I174:I183)</f>
        <v>0</v>
      </c>
      <c r="J184" s="496" t="n">
        <f aca="false">SUM(J174:J183)</f>
        <v>0</v>
      </c>
      <c r="K184" s="496" t="n">
        <f aca="false">SUM(K174:K183)</f>
        <v>0</v>
      </c>
      <c r="L184" s="496" t="n">
        <f aca="false">SUM(L174:L183)</f>
        <v>0</v>
      </c>
      <c r="M184" s="496" t="n">
        <f aca="false">SUM(M174:M183)</f>
        <v>0</v>
      </c>
      <c r="N184" s="496" t="n">
        <f aca="false">SUM(N174:N183)</f>
        <v>0</v>
      </c>
      <c r="O184" s="496" t="n">
        <f aca="false">SUM(O174:O183)</f>
        <v>0</v>
      </c>
      <c r="P184" s="494"/>
    </row>
    <row r="185" customFormat="false" ht="13.2" hidden="false" customHeight="false" outlineLevel="0" collapsed="false">
      <c r="E185" s="118"/>
      <c r="F185" s="118"/>
      <c r="G185" s="118"/>
      <c r="H185" s="118"/>
      <c r="I185" s="118"/>
      <c r="J185" s="118"/>
      <c r="K185" s="118"/>
      <c r="L185" s="118"/>
      <c r="M185" s="118"/>
    </row>
    <row r="186" customFormat="false" ht="13.2" hidden="false" customHeight="false" outlineLevel="0" collapsed="false">
      <c r="E186" s="118"/>
      <c r="F186" s="118"/>
      <c r="G186" s="118"/>
      <c r="H186" s="118"/>
      <c r="I186" s="118"/>
      <c r="J186" s="118"/>
      <c r="K186" s="118"/>
      <c r="L186" s="118"/>
      <c r="M186" s="118"/>
    </row>
    <row r="187" customFormat="false" ht="13.2" hidden="false" customHeight="false" outlineLevel="0" collapsed="false">
      <c r="A187" s="1" t="s">
        <v>686</v>
      </c>
    </row>
    <row r="189" customFormat="false" ht="13.2" hidden="false" customHeight="false" outlineLevel="0" collapsed="false">
      <c r="D189" s="474" t="n">
        <f aca="false">D162</f>
        <v>2008</v>
      </c>
      <c r="E189" s="474" t="n">
        <f aca="false">E162</f>
        <v>2009</v>
      </c>
      <c r="F189" s="474" t="n">
        <f aca="false">F162</f>
        <v>2010</v>
      </c>
      <c r="G189" s="474" t="n">
        <f aca="false">G162</f>
        <v>2011</v>
      </c>
      <c r="H189" s="474" t="n">
        <f aca="false">H162</f>
        <v>2012</v>
      </c>
      <c r="I189" s="474" t="n">
        <f aca="false">I162</f>
        <v>2013</v>
      </c>
      <c r="J189" s="474" t="n">
        <f aca="false">J162</f>
        <v>2014</v>
      </c>
      <c r="K189" s="474" t="n">
        <f aca="false">K162</f>
        <v>2015</v>
      </c>
      <c r="L189" s="474" t="n">
        <f aca="false">L162</f>
        <v>2016</v>
      </c>
      <c r="M189" s="474" t="n">
        <f aca="false">M162</f>
        <v>2017</v>
      </c>
      <c r="N189" s="474" t="n">
        <f aca="false">N162</f>
        <v>2018</v>
      </c>
      <c r="O189" s="474" t="n">
        <f aca="false">O162</f>
        <v>2019</v>
      </c>
      <c r="P189" s="493" t="s">
        <v>433</v>
      </c>
    </row>
    <row r="190" customFormat="false" ht="13.2" hidden="false" customHeight="false" outlineLevel="0" collapsed="false">
      <c r="D190" s="17" t="str">
        <f aca="false">D163</f>
        <v>I</v>
      </c>
      <c r="E190" s="17" t="str">
        <f aca="false">E163</f>
        <v>II</v>
      </c>
      <c r="F190" s="17" t="str">
        <f aca="false">F163</f>
        <v>III</v>
      </c>
      <c r="G190" s="17" t="str">
        <f aca="false">G163</f>
        <v>IV</v>
      </c>
      <c r="H190" s="17" t="str">
        <f aca="false">H163</f>
        <v>V</v>
      </c>
      <c r="I190" s="17" t="str">
        <f aca="false">I163</f>
        <v>VI</v>
      </c>
      <c r="J190" s="17" t="str">
        <f aca="false">J163</f>
        <v>VII</v>
      </c>
      <c r="K190" s="17" t="str">
        <f aca="false">K163</f>
        <v>VIII</v>
      </c>
      <c r="L190" s="17" t="str">
        <f aca="false">L163</f>
        <v>IX</v>
      </c>
      <c r="M190" s="17" t="str">
        <f aca="false">M163</f>
        <v>X</v>
      </c>
      <c r="N190" s="17" t="str">
        <f aca="false">N163</f>
        <v>XI</v>
      </c>
      <c r="O190" s="17" t="str">
        <f aca="false">O163</f>
        <v>XII</v>
      </c>
    </row>
    <row r="191" customFormat="false" ht="13.2" hidden="false" customHeight="false" outlineLevel="0" collapsed="false">
      <c r="A191" s="1" t="str">
        <f aca="false">A174</f>
        <v>Loan 1</v>
      </c>
      <c r="D191" s="495" t="n">
        <f aca="false">H32</f>
        <v>0</v>
      </c>
      <c r="E191" s="495" t="n">
        <f aca="false">H33</f>
        <v>3.839</v>
      </c>
      <c r="F191" s="495" t="n">
        <f aca="false">H34</f>
        <v>0</v>
      </c>
      <c r="G191" s="495" t="n">
        <f aca="false">H35</f>
        <v>4</v>
      </c>
      <c r="H191" s="495" t="n">
        <f aca="false">H36</f>
        <v>4.6</v>
      </c>
      <c r="I191" s="495" t="n">
        <f aca="false">H37</f>
        <v>5</v>
      </c>
      <c r="J191" s="495" t="n">
        <f aca="false">H38</f>
        <v>6.2</v>
      </c>
      <c r="K191" s="495" t="n">
        <f aca="false">H39</f>
        <v>3.1</v>
      </c>
      <c r="L191" s="495" t="n">
        <f aca="false">H40</f>
        <v>0</v>
      </c>
      <c r="M191" s="495" t="n">
        <f aca="false">H41</f>
        <v>0</v>
      </c>
      <c r="N191" s="498" t="n">
        <f aca="false">H42</f>
        <v>0</v>
      </c>
      <c r="O191" s="495" t="n">
        <f aca="false">H43</f>
        <v>0</v>
      </c>
      <c r="P191" s="496" t="n">
        <f aca="false">SUM(D191:O191)</f>
        <v>26.739</v>
      </c>
    </row>
    <row r="192" customFormat="false" ht="13.2" hidden="false" customHeight="false" outlineLevel="0" collapsed="false">
      <c r="A192" s="1" t="str">
        <f aca="false">A175</f>
        <v>Loan 2</v>
      </c>
      <c r="D192" s="495" t="n">
        <f aca="false">$N32</f>
        <v>0</v>
      </c>
      <c r="E192" s="495" t="n">
        <f aca="false">$N33</f>
        <v>0</v>
      </c>
      <c r="F192" s="495" t="n">
        <f aca="false">$N34</f>
        <v>0</v>
      </c>
      <c r="G192" s="495" t="n">
        <f aca="false">$N35</f>
        <v>6.6252</v>
      </c>
      <c r="H192" s="495" t="n">
        <f aca="false">$N36</f>
        <v>26.5</v>
      </c>
      <c r="I192" s="495" t="n">
        <f aca="false">$N37</f>
        <v>36.4376</v>
      </c>
      <c r="J192" s="495" t="n">
        <f aca="false">$N38</f>
        <v>36.4376</v>
      </c>
      <c r="K192" s="495" t="n">
        <f aca="false">$N39</f>
        <v>39.75</v>
      </c>
      <c r="L192" s="495" t="n">
        <f aca="false">$N242</f>
        <v>0</v>
      </c>
      <c r="M192" s="495" t="n">
        <f aca="false">$N41</f>
        <v>39.75</v>
      </c>
      <c r="N192" s="498" t="n">
        <f aca="false">N42</f>
        <v>39.75</v>
      </c>
      <c r="O192" s="495" t="n">
        <f aca="false">N43</f>
        <v>0</v>
      </c>
      <c r="P192" s="496" t="n">
        <f aca="false">SUM(D192:O192)</f>
        <v>225.2504</v>
      </c>
    </row>
    <row r="193" customFormat="false" ht="13.2" hidden="false" customHeight="false" outlineLevel="0" collapsed="false">
      <c r="A193" s="1" t="str">
        <f aca="false">A176</f>
        <v>Loan 3</v>
      </c>
      <c r="D193" s="495" t="n">
        <f aca="false">$T32</f>
        <v>0</v>
      </c>
      <c r="E193" s="495" t="n">
        <f aca="false">$T33</f>
        <v>0</v>
      </c>
      <c r="F193" s="495" t="n">
        <f aca="false">$T34</f>
        <v>0</v>
      </c>
      <c r="G193" s="495" t="n">
        <f aca="false">$T35</f>
        <v>0</v>
      </c>
      <c r="H193" s="495" t="n">
        <f aca="false">$T36</f>
        <v>0</v>
      </c>
      <c r="I193" s="495" t="n">
        <f aca="false">$T37</f>
        <v>0</v>
      </c>
      <c r="J193" s="495" t="n">
        <f aca="false">$T38</f>
        <v>0</v>
      </c>
      <c r="K193" s="495" t="n">
        <f aca="false">$T39</f>
        <v>0</v>
      </c>
      <c r="L193" s="495" t="n">
        <f aca="false">$T40</f>
        <v>0</v>
      </c>
      <c r="M193" s="495" t="n">
        <f aca="false">$T41</f>
        <v>0</v>
      </c>
      <c r="N193" s="498" t="n">
        <f aca="false">Y42</f>
        <v>0</v>
      </c>
      <c r="O193" s="495" t="n">
        <f aca="false">T43</f>
        <v>0</v>
      </c>
      <c r="P193" s="496" t="n">
        <f aca="false">SUM(D193:O193)</f>
        <v>0</v>
      </c>
    </row>
    <row r="194" customFormat="false" ht="13.2" hidden="false" customHeight="false" outlineLevel="0" collapsed="false">
      <c r="A194" s="1" t="str">
        <f aca="false">A177</f>
        <v>Loan 4</v>
      </c>
      <c r="D194" s="495" t="n">
        <f aca="false">Z32</f>
        <v>0</v>
      </c>
      <c r="E194" s="495" t="n">
        <f aca="false">Z33</f>
        <v>0</v>
      </c>
      <c r="F194" s="495" t="n">
        <f aca="false">Z34</f>
        <v>0</v>
      </c>
      <c r="G194" s="495" t="n">
        <f aca="false">Z35</f>
        <v>0</v>
      </c>
      <c r="H194" s="495" t="n">
        <f aca="false">Z36</f>
        <v>0</v>
      </c>
      <c r="I194" s="495" t="n">
        <f aca="false">Z37</f>
        <v>0</v>
      </c>
      <c r="J194" s="495" t="n">
        <f aca="false">Z38</f>
        <v>0</v>
      </c>
      <c r="K194" s="495" t="n">
        <f aca="false">Z39</f>
        <v>0</v>
      </c>
      <c r="L194" s="495" t="n">
        <f aca="false">Z40</f>
        <v>0</v>
      </c>
      <c r="M194" s="495" t="n">
        <f aca="false">Z41</f>
        <v>0</v>
      </c>
      <c r="N194" s="498" t="n">
        <f aca="false">Z42</f>
        <v>0</v>
      </c>
      <c r="O194" s="495" t="n">
        <f aca="false">Z43</f>
        <v>0</v>
      </c>
      <c r="P194" s="496" t="n">
        <f aca="false">SUM(D194:O194)</f>
        <v>0</v>
      </c>
    </row>
    <row r="195" customFormat="false" ht="13.2" hidden="false" customHeight="false" outlineLevel="0" collapsed="false">
      <c r="A195" s="1" t="str">
        <f aca="false">A178</f>
        <v>Loan 5</v>
      </c>
      <c r="D195" s="495" t="n">
        <f aca="false">AF32</f>
        <v>0</v>
      </c>
      <c r="E195" s="495" t="n">
        <f aca="false">AF33</f>
        <v>0</v>
      </c>
      <c r="F195" s="495" t="n">
        <f aca="false">AF34</f>
        <v>0</v>
      </c>
      <c r="G195" s="495" t="n">
        <f aca="false">AF35</f>
        <v>0</v>
      </c>
      <c r="H195" s="495" t="n">
        <f aca="false">AF36</f>
        <v>0</v>
      </c>
      <c r="I195" s="495" t="n">
        <f aca="false">AF37</f>
        <v>0</v>
      </c>
      <c r="J195" s="495" t="n">
        <f aca="false">AF38</f>
        <v>0</v>
      </c>
      <c r="K195" s="495" t="n">
        <f aca="false">AF39</f>
        <v>0</v>
      </c>
      <c r="L195" s="495" t="n">
        <f aca="false">AF40</f>
        <v>0</v>
      </c>
      <c r="M195" s="495" t="n">
        <f aca="false">AF41</f>
        <v>0</v>
      </c>
      <c r="N195" s="498" t="n">
        <f aca="false">AF42</f>
        <v>0</v>
      </c>
      <c r="O195" s="495" t="n">
        <f aca="false">AF43</f>
        <v>0</v>
      </c>
      <c r="P195" s="496" t="n">
        <f aca="false">SUM(D195:O195)</f>
        <v>0</v>
      </c>
    </row>
    <row r="196" customFormat="false" ht="13.2" hidden="false" customHeight="false" outlineLevel="0" collapsed="false">
      <c r="A196" s="1" t="str">
        <f aca="false">A179</f>
        <v>Loan 6</v>
      </c>
      <c r="D196" s="495" t="n">
        <f aca="false">AL32</f>
        <v>0</v>
      </c>
      <c r="E196" s="495" t="n">
        <f aca="false">AL33</f>
        <v>0</v>
      </c>
      <c r="F196" s="495" t="n">
        <f aca="false">AL34</f>
        <v>0</v>
      </c>
      <c r="G196" s="495" t="n">
        <f aca="false">AL35</f>
        <v>0</v>
      </c>
      <c r="H196" s="495" t="n">
        <f aca="false">AL36</f>
        <v>0</v>
      </c>
      <c r="I196" s="495" t="n">
        <f aca="false">AL37</f>
        <v>0</v>
      </c>
      <c r="J196" s="495" t="n">
        <f aca="false">AL38</f>
        <v>0</v>
      </c>
      <c r="K196" s="495" t="n">
        <f aca="false">AL39</f>
        <v>0</v>
      </c>
      <c r="L196" s="495" t="n">
        <f aca="false">AL40</f>
        <v>0</v>
      </c>
      <c r="M196" s="495" t="n">
        <f aca="false">AL41</f>
        <v>0</v>
      </c>
      <c r="N196" s="498" t="n">
        <f aca="false">AL42</f>
        <v>0</v>
      </c>
      <c r="O196" s="495" t="n">
        <f aca="false">AL43</f>
        <v>0</v>
      </c>
      <c r="P196" s="496" t="n">
        <f aca="false">SUM(D196:O196)</f>
        <v>0</v>
      </c>
    </row>
    <row r="197" customFormat="false" ht="13.2" hidden="false" customHeight="false" outlineLevel="0" collapsed="false">
      <c r="A197" s="1" t="str">
        <f aca="false">A180</f>
        <v>Loan 7</v>
      </c>
      <c r="D197" s="495" t="n">
        <f aca="false">AR32</f>
        <v>0</v>
      </c>
      <c r="E197" s="495" t="n">
        <f aca="false">AR33</f>
        <v>0</v>
      </c>
      <c r="F197" s="495" t="n">
        <f aca="false">AR34</f>
        <v>0</v>
      </c>
      <c r="G197" s="495" t="n">
        <f aca="false">AR35</f>
        <v>0</v>
      </c>
      <c r="H197" s="495" t="n">
        <f aca="false">AR36</f>
        <v>0</v>
      </c>
      <c r="I197" s="495" t="n">
        <f aca="false">AR37</f>
        <v>0</v>
      </c>
      <c r="J197" s="495" t="n">
        <f aca="false">AR38</f>
        <v>0</v>
      </c>
      <c r="K197" s="495" t="n">
        <f aca="false">AR39</f>
        <v>0</v>
      </c>
      <c r="L197" s="495" t="n">
        <f aca="false">AR40</f>
        <v>0</v>
      </c>
      <c r="M197" s="495" t="n">
        <f aca="false">AR41</f>
        <v>0</v>
      </c>
      <c r="N197" s="498" t="n">
        <f aca="false">AR42</f>
        <v>0</v>
      </c>
      <c r="O197" s="495" t="n">
        <f aca="false">AR43</f>
        <v>0</v>
      </c>
      <c r="P197" s="496" t="n">
        <f aca="false">SUM(D197:O197)</f>
        <v>0</v>
      </c>
    </row>
    <row r="198" customFormat="false" ht="13.2" hidden="false" customHeight="false" outlineLevel="0" collapsed="false">
      <c r="A198" s="1" t="str">
        <f aca="false">A181</f>
        <v>Loan 8</v>
      </c>
      <c r="D198" s="495" t="n">
        <f aca="false">AX32</f>
        <v>0</v>
      </c>
      <c r="E198" s="495" t="n">
        <f aca="false">AX33</f>
        <v>0</v>
      </c>
      <c r="F198" s="495" t="n">
        <f aca="false">AX34</f>
        <v>0</v>
      </c>
      <c r="G198" s="495" t="n">
        <f aca="false">AX35</f>
        <v>0</v>
      </c>
      <c r="H198" s="495" t="n">
        <f aca="false">AX36</f>
        <v>0</v>
      </c>
      <c r="I198" s="495" t="n">
        <f aca="false">AX37</f>
        <v>0</v>
      </c>
      <c r="J198" s="495" t="n">
        <f aca="false">AX38</f>
        <v>0</v>
      </c>
      <c r="K198" s="495" t="n">
        <f aca="false">AX39</f>
        <v>0</v>
      </c>
      <c r="L198" s="495" t="n">
        <f aca="false">AX40</f>
        <v>0</v>
      </c>
      <c r="M198" s="495" t="n">
        <f aca="false">AX41</f>
        <v>0</v>
      </c>
      <c r="N198" s="498" t="n">
        <f aca="false">AX42</f>
        <v>0</v>
      </c>
      <c r="O198" s="495" t="n">
        <f aca="false">AX43</f>
        <v>0</v>
      </c>
      <c r="P198" s="496" t="n">
        <f aca="false">SUM(D198:O198)</f>
        <v>0</v>
      </c>
    </row>
    <row r="199" customFormat="false" ht="13.2" hidden="false" customHeight="false" outlineLevel="0" collapsed="false">
      <c r="A199" s="1" t="str">
        <f aca="false">A182</f>
        <v>Laon 9</v>
      </c>
      <c r="D199" s="495" t="n">
        <f aca="false">BD32</f>
        <v>0</v>
      </c>
      <c r="E199" s="495" t="n">
        <f aca="false">BD33</f>
        <v>0</v>
      </c>
      <c r="F199" s="495" t="n">
        <f aca="false">BD34</f>
        <v>0</v>
      </c>
      <c r="G199" s="495" t="n">
        <f aca="false">BD35</f>
        <v>0</v>
      </c>
      <c r="H199" s="495" t="n">
        <f aca="false">BD36</f>
        <v>0</v>
      </c>
      <c r="I199" s="495" t="n">
        <f aca="false">BD37</f>
        <v>0</v>
      </c>
      <c r="J199" s="495" t="n">
        <f aca="false">BD38</f>
        <v>0</v>
      </c>
      <c r="K199" s="495" t="n">
        <f aca="false">BD39</f>
        <v>0</v>
      </c>
      <c r="L199" s="495" t="n">
        <f aca="false">BD40</f>
        <v>0</v>
      </c>
      <c r="M199" s="495" t="n">
        <f aca="false">BD41</f>
        <v>0</v>
      </c>
      <c r="N199" s="498" t="n">
        <f aca="false">BD42</f>
        <v>0</v>
      </c>
      <c r="O199" s="495" t="n">
        <f aca="false">BD43</f>
        <v>0</v>
      </c>
      <c r="P199" s="496" t="n">
        <f aca="false">SUM(D199:O199)</f>
        <v>0</v>
      </c>
    </row>
    <row r="200" customFormat="false" ht="13.2" hidden="false" customHeight="false" outlineLevel="0" collapsed="false">
      <c r="A200" s="1" t="str">
        <f aca="false">A183</f>
        <v>Loan 10</v>
      </c>
      <c r="D200" s="495" t="n">
        <f aca="false">BJ32</f>
        <v>0</v>
      </c>
      <c r="E200" s="495" t="n">
        <f aca="false">BJ33</f>
        <v>0</v>
      </c>
      <c r="F200" s="495" t="n">
        <f aca="false">BJ34</f>
        <v>0</v>
      </c>
      <c r="G200" s="495" t="n">
        <f aca="false">BJ35</f>
        <v>0</v>
      </c>
      <c r="H200" s="495" t="n">
        <f aca="false">BJ36</f>
        <v>0</v>
      </c>
      <c r="I200" s="495" t="n">
        <f aca="false">BJ37</f>
        <v>0</v>
      </c>
      <c r="J200" s="495" t="n">
        <f aca="false">BJ38</f>
        <v>0</v>
      </c>
      <c r="K200" s="495" t="n">
        <f aca="false">BJ39</f>
        <v>0</v>
      </c>
      <c r="L200" s="495" t="n">
        <f aca="false">BJ40</f>
        <v>0</v>
      </c>
      <c r="M200" s="495" t="n">
        <f aca="false">BJ41</f>
        <v>0</v>
      </c>
      <c r="N200" s="498" t="n">
        <f aca="false">BJ42</f>
        <v>0</v>
      </c>
      <c r="O200" s="495" t="n">
        <f aca="false">BJ43</f>
        <v>0</v>
      </c>
      <c r="P200" s="496" t="n">
        <f aca="false">SUM(D200:O200)</f>
        <v>0</v>
      </c>
    </row>
    <row r="201" customFormat="false" ht="13.2" hidden="false" customHeight="false" outlineLevel="0" collapsed="false">
      <c r="A201" s="1" t="s">
        <v>687</v>
      </c>
      <c r="D201" s="496" t="n">
        <f aca="false">SUM(D191:D200)</f>
        <v>0</v>
      </c>
      <c r="E201" s="496" t="n">
        <f aca="false">SUM(E191:E200)</f>
        <v>3.839</v>
      </c>
      <c r="F201" s="496" t="n">
        <f aca="false">SUM(F191:F200)</f>
        <v>0</v>
      </c>
      <c r="G201" s="496" t="n">
        <f aca="false">SUM(G191:G200)</f>
        <v>10.6252</v>
      </c>
      <c r="H201" s="496" t="n">
        <f aca="false">SUM(H191:H200)</f>
        <v>31.1</v>
      </c>
      <c r="I201" s="496" t="n">
        <f aca="false">SUM(I191:I200)</f>
        <v>41.4376</v>
      </c>
      <c r="J201" s="496" t="n">
        <f aca="false">SUM(J191:J200)</f>
        <v>42.6376</v>
      </c>
      <c r="K201" s="496" t="n">
        <f aca="false">SUM(K191:K200)</f>
        <v>42.85</v>
      </c>
      <c r="L201" s="496" t="n">
        <f aca="false">SUM(L191:L200)</f>
        <v>0</v>
      </c>
      <c r="M201" s="496" t="n">
        <f aca="false">SUM(M191:M200)</f>
        <v>39.75</v>
      </c>
      <c r="N201" s="496" t="n">
        <f aca="false">SUM(N191:N200)</f>
        <v>39.75</v>
      </c>
      <c r="O201" s="496" t="n">
        <f aca="false">SUM(O191:O200)</f>
        <v>0</v>
      </c>
      <c r="P201" s="494"/>
    </row>
  </sheetData>
  <sheetProtection sheet="true" password="ec9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11.32"/>
  </cols>
  <sheetData>
    <row r="1" customFormat="false" ht="13.2" hidden="false" customHeight="false" outlineLevel="0" collapsed="false">
      <c r="A1" s="1"/>
      <c r="B1" s="1" t="s">
        <v>688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customFormat="false" ht="18.6" hidden="false" customHeight="false" outlineLevel="0" collapsed="false">
      <c r="A3" s="1"/>
      <c r="B3" s="464" t="s">
        <v>640</v>
      </c>
      <c r="C3" s="465"/>
      <c r="D3" s="465"/>
      <c r="E3" s="499" t="n">
        <f aca="false">'Op-Smt'!D12</f>
        <v>2008</v>
      </c>
      <c r="F3" s="1"/>
      <c r="G3" s="1"/>
      <c r="H3" s="467" t="s">
        <v>641</v>
      </c>
      <c r="I3" s="468" t="str">
        <f aca="false">'Op-Smt'!G7</f>
        <v>CRORES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</row>
    <row r="4" customFormat="false" ht="13.8" hidden="false" customHeight="false" outlineLevel="0" collapsed="false">
      <c r="A4" s="1"/>
      <c r="B4" s="9" t="s">
        <v>642</v>
      </c>
      <c r="C4" s="9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</row>
    <row r="5" customFormat="false" ht="13.2" hidden="false" customHeight="false" outlineLevel="0" collapsed="false">
      <c r="A5" s="1"/>
      <c r="B5" s="1"/>
      <c r="C5" s="1" t="s">
        <v>643</v>
      </c>
      <c r="D5" s="19" t="s">
        <v>689</v>
      </c>
      <c r="E5" s="1"/>
      <c r="F5" s="1"/>
      <c r="G5" s="1"/>
      <c r="H5" s="1"/>
      <c r="I5" s="1" t="s">
        <v>643</v>
      </c>
      <c r="J5" s="19" t="s">
        <v>690</v>
      </c>
      <c r="K5" s="1"/>
      <c r="L5" s="1"/>
      <c r="M5" s="1"/>
      <c r="N5" s="1"/>
      <c r="O5" s="1" t="s">
        <v>643</v>
      </c>
      <c r="P5" s="19" t="s">
        <v>691</v>
      </c>
      <c r="Q5" s="1"/>
      <c r="R5" s="1"/>
      <c r="S5" s="1"/>
      <c r="T5" s="1"/>
      <c r="U5" s="1" t="s">
        <v>643</v>
      </c>
      <c r="V5" s="19" t="s">
        <v>692</v>
      </c>
      <c r="W5" s="1"/>
      <c r="X5" s="1"/>
      <c r="Y5" s="1"/>
      <c r="Z5" s="1"/>
      <c r="AA5" s="1" t="s">
        <v>643</v>
      </c>
      <c r="AB5" s="19" t="s">
        <v>693</v>
      </c>
      <c r="AC5" s="1"/>
      <c r="AD5" s="1"/>
      <c r="AE5" s="1"/>
      <c r="AF5" s="1"/>
      <c r="AG5" s="1" t="s">
        <v>643</v>
      </c>
      <c r="AH5" s="19" t="s">
        <v>694</v>
      </c>
      <c r="AI5" s="1"/>
      <c r="AJ5" s="1"/>
      <c r="AK5" s="1"/>
      <c r="AL5" s="1"/>
      <c r="AM5" s="1" t="s">
        <v>643</v>
      </c>
      <c r="AN5" s="19" t="s">
        <v>695</v>
      </c>
      <c r="AO5" s="1"/>
      <c r="AP5" s="1"/>
      <c r="AQ5" s="1"/>
      <c r="AR5" s="1"/>
      <c r="AS5" s="1" t="s">
        <v>643</v>
      </c>
      <c r="AT5" s="19" t="s">
        <v>696</v>
      </c>
      <c r="AU5" s="1"/>
      <c r="AV5" s="1"/>
      <c r="AW5" s="1"/>
      <c r="AX5" s="1"/>
      <c r="AY5" s="1" t="s">
        <v>643</v>
      </c>
      <c r="AZ5" s="19" t="s">
        <v>697</v>
      </c>
      <c r="BA5" s="1"/>
      <c r="BB5" s="1"/>
      <c r="BC5" s="1"/>
      <c r="BD5" s="1"/>
      <c r="BE5" s="1" t="s">
        <v>643</v>
      </c>
      <c r="BF5" s="19" t="s">
        <v>698</v>
      </c>
      <c r="BG5" s="1"/>
      <c r="BH5" s="1"/>
      <c r="BI5" s="1"/>
      <c r="BJ5" s="1"/>
      <c r="BK5" s="1"/>
    </row>
    <row r="6" customFormat="false" ht="13.2" hidden="false" customHeight="false" outlineLevel="0" collapsed="false">
      <c r="A6" s="1"/>
      <c r="B6" s="1"/>
      <c r="C6" s="13"/>
      <c r="D6" s="469" t="s">
        <v>654</v>
      </c>
      <c r="E6" s="311"/>
      <c r="F6" s="311" t="s">
        <v>655</v>
      </c>
      <c r="G6" s="311"/>
      <c r="H6" s="311"/>
      <c r="I6" s="311"/>
      <c r="J6" s="469" t="s">
        <v>654</v>
      </c>
      <c r="K6" s="311"/>
      <c r="L6" s="311" t="s">
        <v>655</v>
      </c>
      <c r="M6" s="311"/>
      <c r="N6" s="311"/>
      <c r="O6" s="311"/>
      <c r="P6" s="469" t="s">
        <v>654</v>
      </c>
      <c r="Q6" s="311"/>
      <c r="R6" s="311" t="s">
        <v>655</v>
      </c>
      <c r="S6" s="311"/>
      <c r="T6" s="311"/>
      <c r="U6" s="311"/>
      <c r="V6" s="469" t="s">
        <v>654</v>
      </c>
      <c r="W6" s="311"/>
      <c r="X6" s="311" t="s">
        <v>655</v>
      </c>
      <c r="Y6" s="311"/>
      <c r="Z6" s="311"/>
      <c r="AA6" s="311"/>
      <c r="AB6" s="469" t="s">
        <v>654</v>
      </c>
      <c r="AC6" s="311"/>
      <c r="AD6" s="311" t="s">
        <v>655</v>
      </c>
      <c r="AE6" s="311"/>
      <c r="AF6" s="311"/>
      <c r="AG6" s="311"/>
      <c r="AH6" s="469" t="s">
        <v>654</v>
      </c>
      <c r="AI6" s="311"/>
      <c r="AJ6" s="311" t="s">
        <v>655</v>
      </c>
      <c r="AK6" s="311"/>
      <c r="AL6" s="311"/>
      <c r="AM6" s="311"/>
      <c r="AN6" s="469" t="s">
        <v>654</v>
      </c>
      <c r="AO6" s="311"/>
      <c r="AP6" s="311" t="s">
        <v>655</v>
      </c>
      <c r="AQ6" s="311"/>
      <c r="AR6" s="311"/>
      <c r="AS6" s="311"/>
      <c r="AT6" s="469" t="s">
        <v>654</v>
      </c>
      <c r="AU6" s="311"/>
      <c r="AV6" s="311" t="s">
        <v>655</v>
      </c>
      <c r="AW6" s="311"/>
      <c r="AX6" s="311"/>
      <c r="AY6" s="311"/>
      <c r="AZ6" s="469" t="s">
        <v>654</v>
      </c>
      <c r="BA6" s="311"/>
      <c r="BB6" s="311" t="s">
        <v>655</v>
      </c>
      <c r="BC6" s="311"/>
      <c r="BD6" s="311"/>
      <c r="BE6" s="311"/>
      <c r="BF6" s="469" t="s">
        <v>654</v>
      </c>
      <c r="BG6" s="311"/>
      <c r="BH6" s="311" t="s">
        <v>655</v>
      </c>
      <c r="BI6" s="311"/>
      <c r="BJ6" s="311"/>
      <c r="BK6" s="311"/>
    </row>
    <row r="7" customFormat="false" ht="13.2" hidden="false" customHeight="false" outlineLevel="0" collapsed="false">
      <c r="A7" s="1"/>
      <c r="B7" s="1"/>
      <c r="C7" s="472" t="n">
        <f aca="false">TL_in!C7</f>
        <v>2008</v>
      </c>
      <c r="D7" s="19"/>
      <c r="E7" s="1"/>
      <c r="F7" s="19"/>
      <c r="G7" s="1"/>
      <c r="H7" s="1"/>
      <c r="I7" s="472" t="n">
        <f aca="false">$C$7</f>
        <v>2008</v>
      </c>
      <c r="J7" s="19"/>
      <c r="K7" s="1"/>
      <c r="L7" s="19"/>
      <c r="M7" s="1"/>
      <c r="N7" s="1"/>
      <c r="O7" s="472" t="n">
        <f aca="false">$C$7</f>
        <v>2008</v>
      </c>
      <c r="P7" s="19"/>
      <c r="Q7" s="1"/>
      <c r="R7" s="19"/>
      <c r="S7" s="1"/>
      <c r="T7" s="1"/>
      <c r="U7" s="472" t="n">
        <f aca="false">$C$7</f>
        <v>2008</v>
      </c>
      <c r="V7" s="19"/>
      <c r="W7" s="1"/>
      <c r="X7" s="19"/>
      <c r="Y7" s="1"/>
      <c r="Z7" s="1"/>
      <c r="AA7" s="472" t="n">
        <f aca="false">$C$7</f>
        <v>2008</v>
      </c>
      <c r="AB7" s="19"/>
      <c r="AC7" s="1"/>
      <c r="AD7" s="19"/>
      <c r="AE7" s="1"/>
      <c r="AF7" s="1"/>
      <c r="AG7" s="472" t="n">
        <f aca="false">$C$7</f>
        <v>2008</v>
      </c>
      <c r="AH7" s="19"/>
      <c r="AI7" s="1"/>
      <c r="AJ7" s="19"/>
      <c r="AK7" s="1"/>
      <c r="AL7" s="1"/>
      <c r="AM7" s="472" t="n">
        <f aca="false">$C$7</f>
        <v>2008</v>
      </c>
      <c r="AN7" s="19"/>
      <c r="AO7" s="1"/>
      <c r="AP7" s="19"/>
      <c r="AQ7" s="1"/>
      <c r="AR7" s="1"/>
      <c r="AS7" s="472" t="n">
        <f aca="false">$C$7</f>
        <v>2008</v>
      </c>
      <c r="AT7" s="19"/>
      <c r="AU7" s="1"/>
      <c r="AV7" s="19"/>
      <c r="AW7" s="1"/>
      <c r="AX7" s="1"/>
      <c r="AY7" s="472" t="n">
        <f aca="false">$C$7</f>
        <v>2008</v>
      </c>
      <c r="AZ7" s="19"/>
      <c r="BA7" s="1"/>
      <c r="BB7" s="19"/>
      <c r="BC7" s="1"/>
      <c r="BD7" s="1"/>
      <c r="BE7" s="472" t="n">
        <f aca="false">$C$7</f>
        <v>2008</v>
      </c>
      <c r="BF7" s="19"/>
      <c r="BG7" s="1"/>
      <c r="BH7" s="19"/>
      <c r="BI7" s="1"/>
      <c r="BJ7" s="1"/>
      <c r="BK7" s="1"/>
    </row>
    <row r="8" customFormat="false" ht="13.2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</row>
    <row r="9" customFormat="false" ht="13.2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</row>
    <row r="10" customFormat="false" ht="13.2" hidden="false" customHeight="false" outlineLevel="0" collapsed="false">
      <c r="A10" s="1"/>
      <c r="B10" s="9" t="s">
        <v>656</v>
      </c>
      <c r="C10" s="1"/>
      <c r="D10" s="1"/>
      <c r="E10" s="1"/>
      <c r="F10" s="1"/>
      <c r="G10" s="473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</row>
    <row r="11" customFormat="false" ht="13.2" hidden="false" customHeight="false" outlineLevel="0" collapsed="false">
      <c r="A11" s="1"/>
      <c r="B11" s="9" t="s">
        <v>657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</row>
    <row r="12" customFormat="false" ht="13.2" hidden="false" customHeight="false" outlineLevel="0" collapsed="false">
      <c r="A12" s="1"/>
      <c r="B12" s="311" t="s">
        <v>658</v>
      </c>
      <c r="C12" s="474" t="str">
        <f aca="false">D5</f>
        <v>DPG 1</v>
      </c>
      <c r="D12" s="1"/>
      <c r="E12" s="1"/>
      <c r="F12" s="1"/>
      <c r="G12" s="1"/>
      <c r="H12" s="1"/>
      <c r="I12" s="474" t="str">
        <f aca="false">J5</f>
        <v>DPG 2</v>
      </c>
      <c r="J12" s="1"/>
      <c r="K12" s="1"/>
      <c r="L12" s="1"/>
      <c r="M12" s="1"/>
      <c r="N12" s="1"/>
      <c r="O12" s="474" t="str">
        <f aca="false">P5</f>
        <v>DPG 3</v>
      </c>
      <c r="P12" s="1"/>
      <c r="Q12" s="1"/>
      <c r="R12" s="1"/>
      <c r="S12" s="1"/>
      <c r="T12" s="1"/>
      <c r="U12" s="474" t="str">
        <f aca="false">V5</f>
        <v>DPG 4</v>
      </c>
      <c r="V12" s="1"/>
      <c r="W12" s="1"/>
      <c r="X12" s="1"/>
      <c r="Y12" s="1"/>
      <c r="Z12" s="1"/>
      <c r="AA12" s="474" t="str">
        <f aca="false">AB5</f>
        <v>DPG 5</v>
      </c>
      <c r="AB12" s="1"/>
      <c r="AC12" s="1"/>
      <c r="AD12" s="1"/>
      <c r="AE12" s="1"/>
      <c r="AF12" s="1"/>
      <c r="AG12" s="474" t="str">
        <f aca="false">AH5</f>
        <v>DPG 6</v>
      </c>
      <c r="AH12" s="1"/>
      <c r="AI12" s="1"/>
      <c r="AJ12" s="1"/>
      <c r="AK12" s="1"/>
      <c r="AL12" s="1"/>
      <c r="AM12" s="474" t="str">
        <f aca="false">AN5</f>
        <v>DPG 7</v>
      </c>
      <c r="AN12" s="1"/>
      <c r="AO12" s="1"/>
      <c r="AP12" s="1"/>
      <c r="AQ12" s="1"/>
      <c r="AR12" s="1"/>
      <c r="AS12" s="474" t="str">
        <f aca="false">AT5</f>
        <v>DPG 8</v>
      </c>
      <c r="AT12" s="1"/>
      <c r="AU12" s="1"/>
      <c r="AV12" s="1"/>
      <c r="AW12" s="1"/>
      <c r="AX12" s="1"/>
      <c r="AY12" s="474" t="str">
        <f aca="false">AZ5</f>
        <v>DPG 9</v>
      </c>
      <c r="AZ12" s="1"/>
      <c r="BA12" s="1"/>
      <c r="BB12" s="1"/>
      <c r="BC12" s="1"/>
      <c r="BD12" s="1"/>
      <c r="BE12" s="474" t="str">
        <f aca="false">BF5</f>
        <v>DPG 10</v>
      </c>
      <c r="BF12" s="1"/>
      <c r="BG12" s="1"/>
      <c r="BH12" s="1"/>
      <c r="BI12" s="1"/>
      <c r="BJ12" s="1"/>
      <c r="BK12" s="1"/>
    </row>
    <row r="13" customFormat="false" ht="13.2" hidden="false" customHeight="false" outlineLevel="0" collapsed="false">
      <c r="A13" s="9"/>
      <c r="B13" s="311" t="s">
        <v>659</v>
      </c>
      <c r="C13" s="113" t="s">
        <v>643</v>
      </c>
      <c r="D13" s="266" t="s">
        <v>660</v>
      </c>
      <c r="E13" s="266" t="s">
        <v>661</v>
      </c>
      <c r="F13" s="266" t="s">
        <v>662</v>
      </c>
      <c r="G13" s="266" t="s">
        <v>663</v>
      </c>
      <c r="H13" s="266" t="s">
        <v>433</v>
      </c>
      <c r="I13" s="113"/>
      <c r="J13" s="266" t="s">
        <v>660</v>
      </c>
      <c r="K13" s="266" t="s">
        <v>661</v>
      </c>
      <c r="L13" s="266" t="s">
        <v>662</v>
      </c>
      <c r="M13" s="266" t="s">
        <v>663</v>
      </c>
      <c r="N13" s="266" t="s">
        <v>433</v>
      </c>
      <c r="O13" s="113"/>
      <c r="P13" s="266" t="s">
        <v>660</v>
      </c>
      <c r="Q13" s="266" t="s">
        <v>661</v>
      </c>
      <c r="R13" s="266" t="s">
        <v>662</v>
      </c>
      <c r="S13" s="266" t="s">
        <v>663</v>
      </c>
      <c r="T13" s="266" t="s">
        <v>433</v>
      </c>
      <c r="U13" s="113"/>
      <c r="V13" s="266" t="s">
        <v>660</v>
      </c>
      <c r="W13" s="266" t="s">
        <v>661</v>
      </c>
      <c r="X13" s="266" t="s">
        <v>662</v>
      </c>
      <c r="Y13" s="266" t="s">
        <v>663</v>
      </c>
      <c r="Z13" s="266" t="s">
        <v>433</v>
      </c>
      <c r="AA13" s="113"/>
      <c r="AB13" s="266" t="s">
        <v>660</v>
      </c>
      <c r="AC13" s="266" t="s">
        <v>661</v>
      </c>
      <c r="AD13" s="266" t="s">
        <v>662</v>
      </c>
      <c r="AE13" s="266" t="s">
        <v>663</v>
      </c>
      <c r="AF13" s="266" t="s">
        <v>433</v>
      </c>
      <c r="AG13" s="113"/>
      <c r="AH13" s="266" t="s">
        <v>660</v>
      </c>
      <c r="AI13" s="266" t="s">
        <v>661</v>
      </c>
      <c r="AJ13" s="266" t="s">
        <v>662</v>
      </c>
      <c r="AK13" s="266" t="s">
        <v>663</v>
      </c>
      <c r="AL13" s="266" t="s">
        <v>433</v>
      </c>
      <c r="AM13" s="113"/>
      <c r="AN13" s="266" t="s">
        <v>660</v>
      </c>
      <c r="AO13" s="266" t="s">
        <v>661</v>
      </c>
      <c r="AP13" s="266" t="s">
        <v>662</v>
      </c>
      <c r="AQ13" s="266" t="s">
        <v>663</v>
      </c>
      <c r="AR13" s="266" t="s">
        <v>433</v>
      </c>
      <c r="AS13" s="113"/>
      <c r="AT13" s="266" t="s">
        <v>660</v>
      </c>
      <c r="AU13" s="266" t="s">
        <v>661</v>
      </c>
      <c r="AV13" s="266" t="s">
        <v>662</v>
      </c>
      <c r="AW13" s="266" t="s">
        <v>663</v>
      </c>
      <c r="AX13" s="266" t="s">
        <v>433</v>
      </c>
      <c r="AY13" s="113"/>
      <c r="AZ13" s="266" t="s">
        <v>660</v>
      </c>
      <c r="BA13" s="266" t="s">
        <v>661</v>
      </c>
      <c r="BB13" s="266" t="s">
        <v>662</v>
      </c>
      <c r="BC13" s="266" t="s">
        <v>663</v>
      </c>
      <c r="BD13" s="266" t="s">
        <v>433</v>
      </c>
      <c r="BE13" s="113"/>
      <c r="BF13" s="266" t="s">
        <v>660</v>
      </c>
      <c r="BG13" s="266" t="s">
        <v>661</v>
      </c>
      <c r="BH13" s="266" t="s">
        <v>662</v>
      </c>
      <c r="BI13" s="266" t="s">
        <v>663</v>
      </c>
      <c r="BJ13" s="266" t="s">
        <v>433</v>
      </c>
      <c r="BK13" s="13"/>
    </row>
    <row r="14" customFormat="false" ht="13.2" hidden="false" customHeight="false" outlineLevel="0" collapsed="false">
      <c r="A14" s="1"/>
      <c r="B14" s="476" t="s">
        <v>34</v>
      </c>
      <c r="C14" s="477" t="n">
        <f aca="false">C7</f>
        <v>2008</v>
      </c>
      <c r="D14" s="91"/>
      <c r="E14" s="91"/>
      <c r="F14" s="91"/>
      <c r="G14" s="91"/>
      <c r="H14" s="478" t="n">
        <f aca="false">SUM(D14:G14)</f>
        <v>0</v>
      </c>
      <c r="I14" s="477" t="n">
        <f aca="false">C14</f>
        <v>2008</v>
      </c>
      <c r="J14" s="91"/>
      <c r="K14" s="91"/>
      <c r="L14" s="91"/>
      <c r="M14" s="91"/>
      <c r="N14" s="478" t="n">
        <f aca="false">SUM(J14:M14)</f>
        <v>0</v>
      </c>
      <c r="O14" s="477" t="n">
        <f aca="false">C14</f>
        <v>2008</v>
      </c>
      <c r="P14" s="91"/>
      <c r="Q14" s="91"/>
      <c r="R14" s="91"/>
      <c r="S14" s="91"/>
      <c r="T14" s="478" t="n">
        <f aca="false">SUM(P14:S14)</f>
        <v>0</v>
      </c>
      <c r="U14" s="477" t="n">
        <f aca="false">C14</f>
        <v>2008</v>
      </c>
      <c r="V14" s="91"/>
      <c r="W14" s="91"/>
      <c r="X14" s="91"/>
      <c r="Y14" s="91"/>
      <c r="Z14" s="478" t="n">
        <f aca="false">SUM(V14:Y14)</f>
        <v>0</v>
      </c>
      <c r="AA14" s="477" t="n">
        <f aca="false">C14</f>
        <v>2008</v>
      </c>
      <c r="AB14" s="91"/>
      <c r="AC14" s="91"/>
      <c r="AD14" s="91"/>
      <c r="AE14" s="91"/>
      <c r="AF14" s="478" t="n">
        <f aca="false">SUM(AB14:AE14)</f>
        <v>0</v>
      </c>
      <c r="AG14" s="477" t="n">
        <f aca="false">C14</f>
        <v>2008</v>
      </c>
      <c r="AH14" s="91"/>
      <c r="AI14" s="91"/>
      <c r="AJ14" s="91"/>
      <c r="AK14" s="91"/>
      <c r="AL14" s="478" t="n">
        <f aca="false">SUM(AH14:AK14)</f>
        <v>0</v>
      </c>
      <c r="AM14" s="477" t="n">
        <f aca="false">C14</f>
        <v>2008</v>
      </c>
      <c r="AN14" s="91"/>
      <c r="AO14" s="91"/>
      <c r="AP14" s="91"/>
      <c r="AQ14" s="91"/>
      <c r="AR14" s="478" t="n">
        <f aca="false">SUM(AN14:AQ14)</f>
        <v>0</v>
      </c>
      <c r="AS14" s="477" t="n">
        <f aca="false">C14</f>
        <v>2008</v>
      </c>
      <c r="AT14" s="91"/>
      <c r="AU14" s="91"/>
      <c r="AV14" s="91"/>
      <c r="AW14" s="91"/>
      <c r="AX14" s="478" t="n">
        <f aca="false">SUM(AT14:AW14)</f>
        <v>0</v>
      </c>
      <c r="AY14" s="477" t="n">
        <f aca="false">C14</f>
        <v>2008</v>
      </c>
      <c r="AZ14" s="91"/>
      <c r="BA14" s="91"/>
      <c r="BB14" s="91"/>
      <c r="BC14" s="91"/>
      <c r="BD14" s="478" t="n">
        <f aca="false">SUM(AZ14:BC14)</f>
        <v>0</v>
      </c>
      <c r="BE14" s="477" t="n">
        <f aca="false">C14</f>
        <v>2008</v>
      </c>
      <c r="BF14" s="91"/>
      <c r="BG14" s="91"/>
      <c r="BH14" s="91"/>
      <c r="BI14" s="91"/>
      <c r="BJ14" s="478" t="n">
        <f aca="false">SUM(BF14:BI14)</f>
        <v>0</v>
      </c>
      <c r="BK14" s="13"/>
    </row>
    <row r="15" customFormat="false" ht="13.2" hidden="false" customHeight="false" outlineLevel="0" collapsed="false">
      <c r="A15" s="1"/>
      <c r="B15" s="476" t="s">
        <v>664</v>
      </c>
      <c r="C15" s="477" t="n">
        <f aca="false">C7+1</f>
        <v>2009</v>
      </c>
      <c r="D15" s="91"/>
      <c r="E15" s="91"/>
      <c r="F15" s="91"/>
      <c r="G15" s="91"/>
      <c r="H15" s="478" t="n">
        <f aca="false">SUM(D15:G15)</f>
        <v>0</v>
      </c>
      <c r="I15" s="477" t="n">
        <f aca="false">C15</f>
        <v>2009</v>
      </c>
      <c r="J15" s="91"/>
      <c r="K15" s="91"/>
      <c r="L15" s="91"/>
      <c r="M15" s="91"/>
      <c r="N15" s="478" t="n">
        <f aca="false">SUM(J15:M15)</f>
        <v>0</v>
      </c>
      <c r="O15" s="477" t="n">
        <f aca="false">C15</f>
        <v>2009</v>
      </c>
      <c r="P15" s="91"/>
      <c r="Q15" s="91"/>
      <c r="R15" s="91"/>
      <c r="S15" s="91"/>
      <c r="T15" s="478" t="n">
        <f aca="false">SUM(P15:S15)</f>
        <v>0</v>
      </c>
      <c r="U15" s="477" t="n">
        <f aca="false">C15</f>
        <v>2009</v>
      </c>
      <c r="V15" s="91"/>
      <c r="W15" s="91"/>
      <c r="X15" s="91"/>
      <c r="Y15" s="91"/>
      <c r="Z15" s="478" t="n">
        <f aca="false">SUM(V15:Y15)</f>
        <v>0</v>
      </c>
      <c r="AA15" s="477" t="n">
        <f aca="false">C15</f>
        <v>2009</v>
      </c>
      <c r="AB15" s="91"/>
      <c r="AC15" s="91"/>
      <c r="AD15" s="91"/>
      <c r="AE15" s="91"/>
      <c r="AF15" s="478" t="n">
        <f aca="false">SUM(AB15:AE15)</f>
        <v>0</v>
      </c>
      <c r="AG15" s="477" t="n">
        <f aca="false">C15</f>
        <v>2009</v>
      </c>
      <c r="AH15" s="91"/>
      <c r="AI15" s="91"/>
      <c r="AJ15" s="91"/>
      <c r="AK15" s="91"/>
      <c r="AL15" s="478" t="n">
        <f aca="false">SUM(AH15:AK15)</f>
        <v>0</v>
      </c>
      <c r="AM15" s="477" t="n">
        <f aca="false">C15</f>
        <v>2009</v>
      </c>
      <c r="AN15" s="91"/>
      <c r="AO15" s="91"/>
      <c r="AP15" s="91"/>
      <c r="AQ15" s="91"/>
      <c r="AR15" s="478" t="n">
        <f aca="false">SUM(AN15:AQ15)</f>
        <v>0</v>
      </c>
      <c r="AS15" s="477" t="n">
        <f aca="false">C15</f>
        <v>2009</v>
      </c>
      <c r="AT15" s="91"/>
      <c r="AU15" s="91"/>
      <c r="AV15" s="91"/>
      <c r="AW15" s="91"/>
      <c r="AX15" s="478" t="n">
        <f aca="false">SUM(AT15:AW15)</f>
        <v>0</v>
      </c>
      <c r="AY15" s="477" t="n">
        <f aca="false">C15</f>
        <v>2009</v>
      </c>
      <c r="AZ15" s="91"/>
      <c r="BA15" s="91"/>
      <c r="BB15" s="91"/>
      <c r="BC15" s="91"/>
      <c r="BD15" s="478" t="n">
        <f aca="false">SUM(AZ15:BC15)</f>
        <v>0</v>
      </c>
      <c r="BE15" s="477" t="n">
        <f aca="false">C15</f>
        <v>2009</v>
      </c>
      <c r="BF15" s="91"/>
      <c r="BG15" s="91"/>
      <c r="BH15" s="91"/>
      <c r="BI15" s="91"/>
      <c r="BJ15" s="478" t="n">
        <f aca="false">SUM(BF15:BI15)</f>
        <v>0</v>
      </c>
      <c r="BK15" s="13"/>
    </row>
    <row r="16" customFormat="false" ht="13.2" hidden="false" customHeight="false" outlineLevel="0" collapsed="false">
      <c r="A16" s="1"/>
      <c r="B16" s="476" t="s">
        <v>35</v>
      </c>
      <c r="C16" s="477" t="n">
        <f aca="false">C15+1</f>
        <v>2010</v>
      </c>
      <c r="D16" s="91"/>
      <c r="E16" s="91"/>
      <c r="F16" s="91"/>
      <c r="G16" s="91"/>
      <c r="H16" s="478" t="n">
        <f aca="false">SUM(D16:G16)</f>
        <v>0</v>
      </c>
      <c r="I16" s="477" t="n">
        <f aca="false">C16</f>
        <v>2010</v>
      </c>
      <c r="J16" s="91"/>
      <c r="K16" s="91"/>
      <c r="L16" s="91"/>
      <c r="M16" s="91"/>
      <c r="N16" s="478" t="n">
        <f aca="false">SUM(J16:M16)</f>
        <v>0</v>
      </c>
      <c r="O16" s="477" t="n">
        <f aca="false">C16</f>
        <v>2010</v>
      </c>
      <c r="P16" s="91"/>
      <c r="Q16" s="91"/>
      <c r="R16" s="91"/>
      <c r="S16" s="91"/>
      <c r="T16" s="478" t="n">
        <f aca="false">SUM(P16:S16)</f>
        <v>0</v>
      </c>
      <c r="U16" s="477" t="n">
        <f aca="false">C16</f>
        <v>2010</v>
      </c>
      <c r="V16" s="91"/>
      <c r="W16" s="91"/>
      <c r="X16" s="91"/>
      <c r="Y16" s="91"/>
      <c r="Z16" s="478" t="n">
        <f aca="false">SUM(V16:Y16)</f>
        <v>0</v>
      </c>
      <c r="AA16" s="477" t="n">
        <f aca="false">C16</f>
        <v>2010</v>
      </c>
      <c r="AB16" s="91"/>
      <c r="AC16" s="91"/>
      <c r="AD16" s="91"/>
      <c r="AE16" s="91"/>
      <c r="AF16" s="478" t="n">
        <f aca="false">SUM(AB16:AE16)</f>
        <v>0</v>
      </c>
      <c r="AG16" s="477" t="n">
        <f aca="false">C16</f>
        <v>2010</v>
      </c>
      <c r="AH16" s="91"/>
      <c r="AI16" s="91"/>
      <c r="AJ16" s="91"/>
      <c r="AK16" s="91"/>
      <c r="AL16" s="478" t="n">
        <f aca="false">SUM(AH16:AK16)</f>
        <v>0</v>
      </c>
      <c r="AM16" s="477" t="n">
        <f aca="false">C16</f>
        <v>2010</v>
      </c>
      <c r="AN16" s="91"/>
      <c r="AO16" s="91"/>
      <c r="AP16" s="91"/>
      <c r="AQ16" s="91"/>
      <c r="AR16" s="478" t="n">
        <f aca="false">SUM(AN16:AQ16)</f>
        <v>0</v>
      </c>
      <c r="AS16" s="477" t="n">
        <f aca="false">C16</f>
        <v>2010</v>
      </c>
      <c r="AT16" s="91"/>
      <c r="AU16" s="91"/>
      <c r="AV16" s="91"/>
      <c r="AW16" s="91"/>
      <c r="AX16" s="478" t="n">
        <f aca="false">SUM(AT16:AW16)</f>
        <v>0</v>
      </c>
      <c r="AY16" s="477" t="n">
        <f aca="false">C16</f>
        <v>2010</v>
      </c>
      <c r="AZ16" s="91"/>
      <c r="BA16" s="91"/>
      <c r="BB16" s="91"/>
      <c r="BC16" s="91"/>
      <c r="BD16" s="478" t="n">
        <f aca="false">SUM(AZ16:BC16)</f>
        <v>0</v>
      </c>
      <c r="BE16" s="477" t="n">
        <f aca="false">C16</f>
        <v>2010</v>
      </c>
      <c r="BF16" s="91"/>
      <c r="BG16" s="91"/>
      <c r="BH16" s="91"/>
      <c r="BI16" s="91"/>
      <c r="BJ16" s="478" t="n">
        <f aca="false">SUM(BF16:BI16)</f>
        <v>0</v>
      </c>
      <c r="BK16" s="13"/>
    </row>
    <row r="17" customFormat="false" ht="13.2" hidden="false" customHeight="false" outlineLevel="0" collapsed="false">
      <c r="A17" s="1"/>
      <c r="B17" s="476" t="s">
        <v>36</v>
      </c>
      <c r="C17" s="477" t="n">
        <f aca="false">C16+1</f>
        <v>2011</v>
      </c>
      <c r="D17" s="91"/>
      <c r="E17" s="91"/>
      <c r="F17" s="91"/>
      <c r="G17" s="91"/>
      <c r="H17" s="478" t="n">
        <f aca="false">SUM(D17:G17)</f>
        <v>0</v>
      </c>
      <c r="I17" s="477" t="n">
        <f aca="false">C17</f>
        <v>2011</v>
      </c>
      <c r="J17" s="91"/>
      <c r="K17" s="91"/>
      <c r="L17" s="91"/>
      <c r="M17" s="91"/>
      <c r="N17" s="478" t="n">
        <f aca="false">SUM(J17:M17)</f>
        <v>0</v>
      </c>
      <c r="O17" s="477" t="n">
        <f aca="false">C17</f>
        <v>2011</v>
      </c>
      <c r="P17" s="91"/>
      <c r="Q17" s="91"/>
      <c r="R17" s="91"/>
      <c r="S17" s="91"/>
      <c r="T17" s="478" t="n">
        <f aca="false">SUM(P17:S17)</f>
        <v>0</v>
      </c>
      <c r="U17" s="477" t="n">
        <f aca="false">C17</f>
        <v>2011</v>
      </c>
      <c r="V17" s="91"/>
      <c r="W17" s="91"/>
      <c r="X17" s="91"/>
      <c r="Y17" s="91"/>
      <c r="Z17" s="478" t="n">
        <f aca="false">SUM(V17:Y17)</f>
        <v>0</v>
      </c>
      <c r="AA17" s="477" t="n">
        <f aca="false">C17</f>
        <v>2011</v>
      </c>
      <c r="AB17" s="91"/>
      <c r="AC17" s="91"/>
      <c r="AD17" s="91"/>
      <c r="AE17" s="91"/>
      <c r="AF17" s="478" t="n">
        <f aca="false">SUM(AB17:AE17)</f>
        <v>0</v>
      </c>
      <c r="AG17" s="477" t="n">
        <f aca="false">C17</f>
        <v>2011</v>
      </c>
      <c r="AH17" s="91"/>
      <c r="AI17" s="91"/>
      <c r="AJ17" s="91"/>
      <c r="AK17" s="91"/>
      <c r="AL17" s="478" t="n">
        <f aca="false">SUM(AH17:AK17)</f>
        <v>0</v>
      </c>
      <c r="AM17" s="477" t="n">
        <f aca="false">C17</f>
        <v>2011</v>
      </c>
      <c r="AN17" s="91"/>
      <c r="AO17" s="91"/>
      <c r="AP17" s="91"/>
      <c r="AQ17" s="91"/>
      <c r="AR17" s="478" t="n">
        <f aca="false">SUM(AN17:AQ17)</f>
        <v>0</v>
      </c>
      <c r="AS17" s="477" t="n">
        <f aca="false">C17</f>
        <v>2011</v>
      </c>
      <c r="AT17" s="91"/>
      <c r="AU17" s="91"/>
      <c r="AV17" s="91"/>
      <c r="AW17" s="91"/>
      <c r="AX17" s="478" t="n">
        <f aca="false">SUM(AT17:AW17)</f>
        <v>0</v>
      </c>
      <c r="AY17" s="477" t="n">
        <f aca="false">C17</f>
        <v>2011</v>
      </c>
      <c r="AZ17" s="91"/>
      <c r="BA17" s="91"/>
      <c r="BB17" s="91"/>
      <c r="BC17" s="91"/>
      <c r="BD17" s="478" t="n">
        <f aca="false">SUM(AZ17:BC17)</f>
        <v>0</v>
      </c>
      <c r="BE17" s="477" t="n">
        <f aca="false">C17</f>
        <v>2011</v>
      </c>
      <c r="BF17" s="91"/>
      <c r="BG17" s="91"/>
      <c r="BH17" s="91"/>
      <c r="BI17" s="91"/>
      <c r="BJ17" s="478" t="n">
        <f aca="false">SUM(BF17:BI17)</f>
        <v>0</v>
      </c>
      <c r="BK17" s="13"/>
    </row>
    <row r="18" customFormat="false" ht="13.2" hidden="false" customHeight="false" outlineLevel="0" collapsed="false">
      <c r="A18" s="1"/>
      <c r="B18" s="476" t="s">
        <v>37</v>
      </c>
      <c r="C18" s="477" t="n">
        <f aca="false">C17+1</f>
        <v>2012</v>
      </c>
      <c r="D18" s="91"/>
      <c r="E18" s="91"/>
      <c r="F18" s="91"/>
      <c r="G18" s="91"/>
      <c r="H18" s="478" t="n">
        <f aca="false">SUM(D18:G18)</f>
        <v>0</v>
      </c>
      <c r="I18" s="477" t="n">
        <f aca="false">C18</f>
        <v>2012</v>
      </c>
      <c r="J18" s="91"/>
      <c r="K18" s="91"/>
      <c r="L18" s="91"/>
      <c r="M18" s="91"/>
      <c r="N18" s="478" t="n">
        <f aca="false">SUM(J18:M18)</f>
        <v>0</v>
      </c>
      <c r="O18" s="477" t="n">
        <f aca="false">C18</f>
        <v>2012</v>
      </c>
      <c r="P18" s="91"/>
      <c r="Q18" s="91"/>
      <c r="R18" s="91"/>
      <c r="S18" s="91"/>
      <c r="T18" s="478" t="n">
        <f aca="false">SUM(P18:S18)</f>
        <v>0</v>
      </c>
      <c r="U18" s="477" t="n">
        <f aca="false">C18</f>
        <v>2012</v>
      </c>
      <c r="V18" s="91"/>
      <c r="W18" s="91"/>
      <c r="X18" s="91"/>
      <c r="Y18" s="91"/>
      <c r="Z18" s="478" t="n">
        <f aca="false">SUM(V18:Y18)</f>
        <v>0</v>
      </c>
      <c r="AA18" s="477" t="n">
        <f aca="false">C18</f>
        <v>2012</v>
      </c>
      <c r="AB18" s="91"/>
      <c r="AC18" s="91"/>
      <c r="AD18" s="91"/>
      <c r="AE18" s="91"/>
      <c r="AF18" s="478" t="n">
        <f aca="false">SUM(AB18:AE18)</f>
        <v>0</v>
      </c>
      <c r="AG18" s="477" t="n">
        <f aca="false">C18</f>
        <v>2012</v>
      </c>
      <c r="AH18" s="91"/>
      <c r="AI18" s="91"/>
      <c r="AJ18" s="91"/>
      <c r="AK18" s="91"/>
      <c r="AL18" s="478" t="n">
        <f aca="false">SUM(AH18:AK18)</f>
        <v>0</v>
      </c>
      <c r="AM18" s="477" t="n">
        <f aca="false">C18</f>
        <v>2012</v>
      </c>
      <c r="AN18" s="91"/>
      <c r="AO18" s="91"/>
      <c r="AP18" s="91"/>
      <c r="AQ18" s="91"/>
      <c r="AR18" s="478" t="n">
        <f aca="false">SUM(AN18:AQ18)</f>
        <v>0</v>
      </c>
      <c r="AS18" s="477" t="n">
        <f aca="false">C18</f>
        <v>2012</v>
      </c>
      <c r="AT18" s="91"/>
      <c r="AU18" s="91"/>
      <c r="AV18" s="91"/>
      <c r="AW18" s="91"/>
      <c r="AX18" s="478" t="n">
        <f aca="false">SUM(AT18:AW18)</f>
        <v>0</v>
      </c>
      <c r="AY18" s="477" t="n">
        <f aca="false">C18</f>
        <v>2012</v>
      </c>
      <c r="AZ18" s="91"/>
      <c r="BA18" s="91"/>
      <c r="BB18" s="91"/>
      <c r="BC18" s="91"/>
      <c r="BD18" s="478" t="n">
        <f aca="false">SUM(AZ18:BC18)</f>
        <v>0</v>
      </c>
      <c r="BE18" s="477" t="n">
        <f aca="false">C18</f>
        <v>2012</v>
      </c>
      <c r="BF18" s="91"/>
      <c r="BG18" s="91"/>
      <c r="BH18" s="91"/>
      <c r="BI18" s="91"/>
      <c r="BJ18" s="478" t="n">
        <f aca="false">SUM(BF18:BI18)</f>
        <v>0</v>
      </c>
      <c r="BK18" s="13"/>
    </row>
    <row r="19" customFormat="false" ht="13.2" hidden="false" customHeight="false" outlineLevel="0" collapsed="false">
      <c r="A19" s="1"/>
      <c r="B19" s="476" t="s">
        <v>38</v>
      </c>
      <c r="C19" s="477" t="n">
        <f aca="false">C18+1</f>
        <v>2013</v>
      </c>
      <c r="D19" s="91"/>
      <c r="E19" s="91"/>
      <c r="F19" s="91"/>
      <c r="G19" s="91"/>
      <c r="H19" s="478" t="n">
        <f aca="false">SUM(D19:G19)</f>
        <v>0</v>
      </c>
      <c r="I19" s="477" t="n">
        <f aca="false">C19</f>
        <v>2013</v>
      </c>
      <c r="J19" s="91"/>
      <c r="K19" s="91"/>
      <c r="L19" s="91"/>
      <c r="M19" s="91"/>
      <c r="N19" s="478" t="n">
        <f aca="false">SUM(J19:M19)</f>
        <v>0</v>
      </c>
      <c r="O19" s="477" t="n">
        <f aca="false">C19</f>
        <v>2013</v>
      </c>
      <c r="P19" s="91"/>
      <c r="Q19" s="91"/>
      <c r="R19" s="91"/>
      <c r="S19" s="91"/>
      <c r="T19" s="478" t="n">
        <f aca="false">SUM(P19:S19)</f>
        <v>0</v>
      </c>
      <c r="U19" s="477" t="n">
        <f aca="false">C19</f>
        <v>2013</v>
      </c>
      <c r="V19" s="91"/>
      <c r="W19" s="91"/>
      <c r="X19" s="91"/>
      <c r="Y19" s="91"/>
      <c r="Z19" s="478" t="n">
        <f aca="false">SUM(V19:Y19)</f>
        <v>0</v>
      </c>
      <c r="AA19" s="477" t="n">
        <f aca="false">C19</f>
        <v>2013</v>
      </c>
      <c r="AB19" s="91"/>
      <c r="AC19" s="91"/>
      <c r="AD19" s="91"/>
      <c r="AE19" s="91"/>
      <c r="AF19" s="478" t="n">
        <f aca="false">SUM(AB19:AE19)</f>
        <v>0</v>
      </c>
      <c r="AG19" s="477" t="n">
        <f aca="false">C19</f>
        <v>2013</v>
      </c>
      <c r="AH19" s="91"/>
      <c r="AI19" s="91"/>
      <c r="AJ19" s="91"/>
      <c r="AK19" s="91"/>
      <c r="AL19" s="478" t="n">
        <f aca="false">SUM(AH19:AK19)</f>
        <v>0</v>
      </c>
      <c r="AM19" s="477" t="n">
        <f aca="false">C19</f>
        <v>2013</v>
      </c>
      <c r="AN19" s="91"/>
      <c r="AO19" s="91"/>
      <c r="AP19" s="91"/>
      <c r="AQ19" s="91"/>
      <c r="AR19" s="478" t="n">
        <f aca="false">SUM(AN19:AQ19)</f>
        <v>0</v>
      </c>
      <c r="AS19" s="477" t="n">
        <f aca="false">C19</f>
        <v>2013</v>
      </c>
      <c r="AT19" s="91"/>
      <c r="AU19" s="91"/>
      <c r="AV19" s="91"/>
      <c r="AW19" s="91"/>
      <c r="AX19" s="478" t="n">
        <f aca="false">SUM(AT19:AW19)</f>
        <v>0</v>
      </c>
      <c r="AY19" s="477" t="n">
        <f aca="false">C19</f>
        <v>2013</v>
      </c>
      <c r="AZ19" s="91"/>
      <c r="BA19" s="91"/>
      <c r="BB19" s="91"/>
      <c r="BC19" s="91"/>
      <c r="BD19" s="478" t="n">
        <f aca="false">SUM(AZ19:BC19)</f>
        <v>0</v>
      </c>
      <c r="BE19" s="477" t="n">
        <f aca="false">C19</f>
        <v>2013</v>
      </c>
      <c r="BF19" s="91"/>
      <c r="BG19" s="91"/>
      <c r="BH19" s="91"/>
      <c r="BI19" s="91"/>
      <c r="BJ19" s="478" t="n">
        <f aca="false">SUM(BF19:BI19)</f>
        <v>0</v>
      </c>
      <c r="BK19" s="13"/>
    </row>
    <row r="20" customFormat="false" ht="13.2" hidden="false" customHeight="false" outlineLevel="0" collapsed="false">
      <c r="A20" s="1"/>
      <c r="B20" s="476" t="s">
        <v>39</v>
      </c>
      <c r="C20" s="477" t="n">
        <f aca="false">C19+1</f>
        <v>2014</v>
      </c>
      <c r="D20" s="91"/>
      <c r="E20" s="91"/>
      <c r="F20" s="91"/>
      <c r="G20" s="91"/>
      <c r="H20" s="478" t="n">
        <f aca="false">SUM(D20:G20)</f>
        <v>0</v>
      </c>
      <c r="I20" s="477" t="n">
        <f aca="false">C20</f>
        <v>2014</v>
      </c>
      <c r="J20" s="91"/>
      <c r="K20" s="91"/>
      <c r="L20" s="91"/>
      <c r="M20" s="91"/>
      <c r="N20" s="478" t="n">
        <f aca="false">SUM(J20:M20)</f>
        <v>0</v>
      </c>
      <c r="O20" s="477" t="n">
        <f aca="false">C20</f>
        <v>2014</v>
      </c>
      <c r="P20" s="91"/>
      <c r="Q20" s="91"/>
      <c r="R20" s="91"/>
      <c r="S20" s="91"/>
      <c r="T20" s="478" t="n">
        <f aca="false">SUM(P20:S20)</f>
        <v>0</v>
      </c>
      <c r="U20" s="477" t="n">
        <f aca="false">C20</f>
        <v>2014</v>
      </c>
      <c r="V20" s="91"/>
      <c r="W20" s="91"/>
      <c r="X20" s="91"/>
      <c r="Y20" s="91"/>
      <c r="Z20" s="478" t="n">
        <f aca="false">SUM(V20:Y20)</f>
        <v>0</v>
      </c>
      <c r="AA20" s="477" t="n">
        <f aca="false">C20</f>
        <v>2014</v>
      </c>
      <c r="AB20" s="91"/>
      <c r="AC20" s="91"/>
      <c r="AD20" s="91"/>
      <c r="AE20" s="91"/>
      <c r="AF20" s="478" t="n">
        <f aca="false">SUM(AB20:AE20)</f>
        <v>0</v>
      </c>
      <c r="AG20" s="477" t="n">
        <f aca="false">C20</f>
        <v>2014</v>
      </c>
      <c r="AH20" s="91"/>
      <c r="AI20" s="91"/>
      <c r="AJ20" s="91"/>
      <c r="AK20" s="91"/>
      <c r="AL20" s="478" t="n">
        <f aca="false">SUM(AH20:AK20)</f>
        <v>0</v>
      </c>
      <c r="AM20" s="477" t="n">
        <f aca="false">C20</f>
        <v>2014</v>
      </c>
      <c r="AN20" s="91"/>
      <c r="AO20" s="91"/>
      <c r="AP20" s="91"/>
      <c r="AQ20" s="91"/>
      <c r="AR20" s="478" t="n">
        <f aca="false">SUM(AN20:AQ20)</f>
        <v>0</v>
      </c>
      <c r="AS20" s="477" t="n">
        <f aca="false">C20</f>
        <v>2014</v>
      </c>
      <c r="AT20" s="91"/>
      <c r="AU20" s="91"/>
      <c r="AV20" s="91"/>
      <c r="AW20" s="91"/>
      <c r="AX20" s="478" t="n">
        <f aca="false">SUM(AT20:AW20)</f>
        <v>0</v>
      </c>
      <c r="AY20" s="477" t="n">
        <f aca="false">C20</f>
        <v>2014</v>
      </c>
      <c r="AZ20" s="91"/>
      <c r="BA20" s="91"/>
      <c r="BB20" s="91"/>
      <c r="BC20" s="91"/>
      <c r="BD20" s="478" t="n">
        <f aca="false">SUM(AZ20:BC20)</f>
        <v>0</v>
      </c>
      <c r="BE20" s="477" t="n">
        <f aca="false">C20</f>
        <v>2014</v>
      </c>
      <c r="BF20" s="91"/>
      <c r="BG20" s="91"/>
      <c r="BH20" s="91"/>
      <c r="BI20" s="91"/>
      <c r="BJ20" s="478" t="n">
        <f aca="false">SUM(BF20:BI20)</f>
        <v>0</v>
      </c>
      <c r="BK20" s="13"/>
    </row>
    <row r="21" customFormat="false" ht="13.2" hidden="false" customHeight="false" outlineLevel="0" collapsed="false">
      <c r="A21" s="1"/>
      <c r="B21" s="476" t="s">
        <v>40</v>
      </c>
      <c r="C21" s="477" t="n">
        <f aca="false">C20+1</f>
        <v>2015</v>
      </c>
      <c r="D21" s="91"/>
      <c r="E21" s="91"/>
      <c r="F21" s="91"/>
      <c r="G21" s="91"/>
      <c r="H21" s="478" t="n">
        <f aca="false">SUM(D21:G21)</f>
        <v>0</v>
      </c>
      <c r="I21" s="477" t="n">
        <f aca="false">C21</f>
        <v>2015</v>
      </c>
      <c r="J21" s="91"/>
      <c r="K21" s="91"/>
      <c r="L21" s="91"/>
      <c r="M21" s="91"/>
      <c r="N21" s="478" t="n">
        <f aca="false">SUM(J21:M21)</f>
        <v>0</v>
      </c>
      <c r="O21" s="477" t="n">
        <f aca="false">C21</f>
        <v>2015</v>
      </c>
      <c r="P21" s="91"/>
      <c r="Q21" s="91"/>
      <c r="R21" s="91"/>
      <c r="S21" s="91"/>
      <c r="T21" s="478" t="n">
        <f aca="false">SUM(P21:S21)</f>
        <v>0</v>
      </c>
      <c r="U21" s="477" t="n">
        <f aca="false">C21</f>
        <v>2015</v>
      </c>
      <c r="V21" s="91"/>
      <c r="W21" s="91"/>
      <c r="X21" s="91"/>
      <c r="Y21" s="91"/>
      <c r="Z21" s="478" t="n">
        <f aca="false">SUM(V21:Y21)</f>
        <v>0</v>
      </c>
      <c r="AA21" s="477" t="n">
        <f aca="false">C21</f>
        <v>2015</v>
      </c>
      <c r="AB21" s="91"/>
      <c r="AC21" s="91"/>
      <c r="AD21" s="91"/>
      <c r="AE21" s="91"/>
      <c r="AF21" s="478" t="n">
        <f aca="false">SUM(AB21:AE21)</f>
        <v>0</v>
      </c>
      <c r="AG21" s="477" t="n">
        <f aca="false">C21</f>
        <v>2015</v>
      </c>
      <c r="AH21" s="91"/>
      <c r="AI21" s="91"/>
      <c r="AJ21" s="91"/>
      <c r="AK21" s="91"/>
      <c r="AL21" s="478" t="n">
        <f aca="false">SUM(AH21:AK21)</f>
        <v>0</v>
      </c>
      <c r="AM21" s="477" t="n">
        <f aca="false">C21</f>
        <v>2015</v>
      </c>
      <c r="AN21" s="91"/>
      <c r="AO21" s="91"/>
      <c r="AP21" s="91"/>
      <c r="AQ21" s="91"/>
      <c r="AR21" s="478" t="n">
        <f aca="false">SUM(AN21:AQ21)</f>
        <v>0</v>
      </c>
      <c r="AS21" s="477" t="n">
        <f aca="false">C21</f>
        <v>2015</v>
      </c>
      <c r="AT21" s="91"/>
      <c r="AU21" s="91"/>
      <c r="AV21" s="91"/>
      <c r="AW21" s="91"/>
      <c r="AX21" s="478" t="n">
        <f aca="false">SUM(AT21:AW21)</f>
        <v>0</v>
      </c>
      <c r="AY21" s="477" t="n">
        <f aca="false">C21</f>
        <v>2015</v>
      </c>
      <c r="AZ21" s="91"/>
      <c r="BA21" s="91"/>
      <c r="BB21" s="91"/>
      <c r="BC21" s="91"/>
      <c r="BD21" s="478" t="n">
        <f aca="false">SUM(AZ21:BC21)</f>
        <v>0</v>
      </c>
      <c r="BE21" s="477" t="n">
        <f aca="false">C21</f>
        <v>2015</v>
      </c>
      <c r="BF21" s="91"/>
      <c r="BG21" s="91"/>
      <c r="BH21" s="91"/>
      <c r="BI21" s="91"/>
      <c r="BJ21" s="478" t="n">
        <f aca="false">SUM(BF21:BI21)</f>
        <v>0</v>
      </c>
      <c r="BK21" s="13"/>
    </row>
    <row r="22" customFormat="false" ht="13.2" hidden="false" customHeight="false" outlineLevel="0" collapsed="false">
      <c r="A22" s="1"/>
      <c r="B22" s="476" t="s">
        <v>41</v>
      </c>
      <c r="C22" s="477" t="n">
        <f aca="false">C21+1</f>
        <v>2016</v>
      </c>
      <c r="D22" s="91"/>
      <c r="E22" s="91"/>
      <c r="F22" s="91"/>
      <c r="G22" s="91"/>
      <c r="H22" s="478" t="n">
        <f aca="false">SUM(D22:G22)</f>
        <v>0</v>
      </c>
      <c r="I22" s="477" t="n">
        <f aca="false">C22</f>
        <v>2016</v>
      </c>
      <c r="J22" s="91"/>
      <c r="K22" s="91"/>
      <c r="L22" s="91"/>
      <c r="M22" s="91"/>
      <c r="N22" s="478" t="n">
        <f aca="false">SUM(J22:M22)</f>
        <v>0</v>
      </c>
      <c r="O22" s="477" t="n">
        <f aca="false">C22</f>
        <v>2016</v>
      </c>
      <c r="P22" s="91"/>
      <c r="Q22" s="91"/>
      <c r="R22" s="91"/>
      <c r="S22" s="91"/>
      <c r="T22" s="478" t="n">
        <f aca="false">SUM(P22:S22)</f>
        <v>0</v>
      </c>
      <c r="U22" s="477" t="n">
        <f aca="false">C22</f>
        <v>2016</v>
      </c>
      <c r="V22" s="91"/>
      <c r="W22" s="91"/>
      <c r="X22" s="91"/>
      <c r="Y22" s="91"/>
      <c r="Z22" s="478" t="n">
        <f aca="false">SUM(V22:Y22)</f>
        <v>0</v>
      </c>
      <c r="AA22" s="477" t="n">
        <f aca="false">C22</f>
        <v>2016</v>
      </c>
      <c r="AB22" s="91"/>
      <c r="AC22" s="91"/>
      <c r="AD22" s="91"/>
      <c r="AE22" s="91"/>
      <c r="AF22" s="478" t="n">
        <f aca="false">SUM(AB22:AE22)</f>
        <v>0</v>
      </c>
      <c r="AG22" s="477" t="n">
        <f aca="false">C22</f>
        <v>2016</v>
      </c>
      <c r="AH22" s="91"/>
      <c r="AI22" s="91"/>
      <c r="AJ22" s="91"/>
      <c r="AK22" s="91"/>
      <c r="AL22" s="478" t="n">
        <f aca="false">SUM(AH22:AK22)</f>
        <v>0</v>
      </c>
      <c r="AM22" s="477" t="n">
        <f aca="false">C22</f>
        <v>2016</v>
      </c>
      <c r="AN22" s="91"/>
      <c r="AO22" s="91"/>
      <c r="AP22" s="91"/>
      <c r="AQ22" s="91"/>
      <c r="AR22" s="478" t="n">
        <f aca="false">SUM(AN22:AQ22)</f>
        <v>0</v>
      </c>
      <c r="AS22" s="477" t="n">
        <f aca="false">C22</f>
        <v>2016</v>
      </c>
      <c r="AT22" s="91"/>
      <c r="AU22" s="91"/>
      <c r="AV22" s="91"/>
      <c r="AW22" s="91"/>
      <c r="AX22" s="478" t="n">
        <f aca="false">SUM(AT22:AW22)</f>
        <v>0</v>
      </c>
      <c r="AY22" s="477" t="n">
        <f aca="false">C22</f>
        <v>2016</v>
      </c>
      <c r="AZ22" s="91"/>
      <c r="BA22" s="91"/>
      <c r="BB22" s="91"/>
      <c r="BC22" s="91"/>
      <c r="BD22" s="478" t="n">
        <f aca="false">SUM(AZ22:BC22)</f>
        <v>0</v>
      </c>
      <c r="BE22" s="477" t="n">
        <f aca="false">C22</f>
        <v>2016</v>
      </c>
      <c r="BF22" s="91"/>
      <c r="BG22" s="91"/>
      <c r="BH22" s="91"/>
      <c r="BI22" s="91"/>
      <c r="BJ22" s="478" t="n">
        <f aca="false">SUM(BF22:BI22)</f>
        <v>0</v>
      </c>
      <c r="BK22" s="13"/>
    </row>
    <row r="23" customFormat="false" ht="13.2" hidden="false" customHeight="false" outlineLevel="0" collapsed="false">
      <c r="A23" s="1"/>
      <c r="B23" s="476" t="s">
        <v>42</v>
      </c>
      <c r="C23" s="477" t="n">
        <f aca="false">C22+1</f>
        <v>2017</v>
      </c>
      <c r="D23" s="91"/>
      <c r="E23" s="91"/>
      <c r="F23" s="91"/>
      <c r="G23" s="91"/>
      <c r="H23" s="478" t="n">
        <f aca="false">SUM(D23:G23)</f>
        <v>0</v>
      </c>
      <c r="I23" s="477" t="n">
        <f aca="false">C23</f>
        <v>2017</v>
      </c>
      <c r="J23" s="91"/>
      <c r="K23" s="91"/>
      <c r="L23" s="91"/>
      <c r="M23" s="91"/>
      <c r="N23" s="478" t="n">
        <f aca="false">SUM(J23:M23)</f>
        <v>0</v>
      </c>
      <c r="O23" s="477" t="n">
        <f aca="false">C23</f>
        <v>2017</v>
      </c>
      <c r="P23" s="91"/>
      <c r="Q23" s="91"/>
      <c r="R23" s="91"/>
      <c r="S23" s="91"/>
      <c r="T23" s="478" t="n">
        <f aca="false">SUM(P23:S23)</f>
        <v>0</v>
      </c>
      <c r="U23" s="477" t="n">
        <f aca="false">C23</f>
        <v>2017</v>
      </c>
      <c r="V23" s="91"/>
      <c r="W23" s="91"/>
      <c r="X23" s="91"/>
      <c r="Y23" s="91"/>
      <c r="Z23" s="478" t="n">
        <f aca="false">SUM(V23:Y23)</f>
        <v>0</v>
      </c>
      <c r="AA23" s="477" t="n">
        <f aca="false">C23</f>
        <v>2017</v>
      </c>
      <c r="AB23" s="91"/>
      <c r="AC23" s="91"/>
      <c r="AD23" s="91"/>
      <c r="AE23" s="91"/>
      <c r="AF23" s="478" t="n">
        <f aca="false">SUM(AB23:AE23)</f>
        <v>0</v>
      </c>
      <c r="AG23" s="477" t="n">
        <f aca="false">C23</f>
        <v>2017</v>
      </c>
      <c r="AH23" s="91"/>
      <c r="AI23" s="91"/>
      <c r="AJ23" s="91"/>
      <c r="AK23" s="91"/>
      <c r="AL23" s="478" t="n">
        <f aca="false">SUM(AH23:AK23)</f>
        <v>0</v>
      </c>
      <c r="AM23" s="477" t="n">
        <f aca="false">C23</f>
        <v>2017</v>
      </c>
      <c r="AN23" s="91"/>
      <c r="AO23" s="91"/>
      <c r="AP23" s="91"/>
      <c r="AQ23" s="91"/>
      <c r="AR23" s="478" t="n">
        <f aca="false">SUM(AN23:AQ23)</f>
        <v>0</v>
      </c>
      <c r="AS23" s="477" t="n">
        <f aca="false">C23</f>
        <v>2017</v>
      </c>
      <c r="AT23" s="91"/>
      <c r="AU23" s="91"/>
      <c r="AV23" s="91"/>
      <c r="AW23" s="91"/>
      <c r="AX23" s="478" t="n">
        <f aca="false">SUM(AT23:AW23)</f>
        <v>0</v>
      </c>
      <c r="AY23" s="477" t="n">
        <f aca="false">C23</f>
        <v>2017</v>
      </c>
      <c r="AZ23" s="91"/>
      <c r="BA23" s="91"/>
      <c r="BB23" s="91"/>
      <c r="BC23" s="91"/>
      <c r="BD23" s="478" t="n">
        <f aca="false">SUM(AZ23:BC23)</f>
        <v>0</v>
      </c>
      <c r="BE23" s="477" t="n">
        <f aca="false">C23</f>
        <v>2017</v>
      </c>
      <c r="BF23" s="91"/>
      <c r="BG23" s="91"/>
      <c r="BH23" s="91"/>
      <c r="BI23" s="91"/>
      <c r="BJ23" s="478" t="n">
        <f aca="false">SUM(BF23:BI23)</f>
        <v>0</v>
      </c>
      <c r="BK23" s="13"/>
    </row>
    <row r="24" customFormat="false" ht="13.2" hidden="false" customHeight="false" outlineLevel="0" collapsed="false">
      <c r="A24" s="1"/>
      <c r="B24" s="476" t="s">
        <v>665</v>
      </c>
      <c r="C24" s="477" t="n">
        <f aca="false">C23+1</f>
        <v>2018</v>
      </c>
      <c r="D24" s="91"/>
      <c r="E24" s="91"/>
      <c r="F24" s="91"/>
      <c r="G24" s="91"/>
      <c r="H24" s="478" t="n">
        <f aca="false">SUM(D24:G24)</f>
        <v>0</v>
      </c>
      <c r="I24" s="477" t="n">
        <f aca="false">C24</f>
        <v>2018</v>
      </c>
      <c r="J24" s="91"/>
      <c r="K24" s="91"/>
      <c r="L24" s="91"/>
      <c r="M24" s="91"/>
      <c r="N24" s="478" t="n">
        <f aca="false">SUM(J24:M24)</f>
        <v>0</v>
      </c>
      <c r="O24" s="477" t="n">
        <f aca="false">C24</f>
        <v>2018</v>
      </c>
      <c r="P24" s="91"/>
      <c r="Q24" s="91"/>
      <c r="R24" s="91"/>
      <c r="S24" s="91"/>
      <c r="T24" s="478" t="n">
        <f aca="false">SUM(P24:S24)</f>
        <v>0</v>
      </c>
      <c r="U24" s="477" t="n">
        <f aca="false">C24</f>
        <v>2018</v>
      </c>
      <c r="V24" s="91"/>
      <c r="W24" s="91"/>
      <c r="X24" s="91"/>
      <c r="Y24" s="91"/>
      <c r="Z24" s="478" t="n">
        <f aca="false">SUM(V24:Y24)</f>
        <v>0</v>
      </c>
      <c r="AA24" s="477" t="n">
        <f aca="false">C24</f>
        <v>2018</v>
      </c>
      <c r="AB24" s="91"/>
      <c r="AC24" s="91"/>
      <c r="AD24" s="91"/>
      <c r="AE24" s="91"/>
      <c r="AF24" s="478" t="n">
        <f aca="false">SUM(AB24:AE24)</f>
        <v>0</v>
      </c>
      <c r="AG24" s="477" t="n">
        <f aca="false">C24</f>
        <v>2018</v>
      </c>
      <c r="AH24" s="91"/>
      <c r="AI24" s="91"/>
      <c r="AJ24" s="91"/>
      <c r="AK24" s="91"/>
      <c r="AL24" s="478" t="n">
        <f aca="false">SUM(AH24:AK24)</f>
        <v>0</v>
      </c>
      <c r="AM24" s="477" t="n">
        <f aca="false">C24</f>
        <v>2018</v>
      </c>
      <c r="AN24" s="91"/>
      <c r="AO24" s="91"/>
      <c r="AP24" s="91"/>
      <c r="AQ24" s="91"/>
      <c r="AR24" s="478" t="n">
        <f aca="false">SUM(AN24:AQ24)</f>
        <v>0</v>
      </c>
      <c r="AS24" s="477" t="n">
        <f aca="false">C24</f>
        <v>2018</v>
      </c>
      <c r="AT24" s="91"/>
      <c r="AU24" s="91"/>
      <c r="AV24" s="91"/>
      <c r="AW24" s="91"/>
      <c r="AX24" s="478" t="n">
        <f aca="false">SUM(AT24:AW24)</f>
        <v>0</v>
      </c>
      <c r="AY24" s="477" t="n">
        <f aca="false">C24</f>
        <v>2018</v>
      </c>
      <c r="AZ24" s="91"/>
      <c r="BA24" s="91"/>
      <c r="BB24" s="91"/>
      <c r="BC24" s="91"/>
      <c r="BD24" s="478" t="n">
        <f aca="false">SUM(AZ24:BC24)</f>
        <v>0</v>
      </c>
      <c r="BE24" s="477" t="n">
        <f aca="false">C24</f>
        <v>2018</v>
      </c>
      <c r="BF24" s="91"/>
      <c r="BG24" s="91"/>
      <c r="BH24" s="91"/>
      <c r="BI24" s="91"/>
      <c r="BJ24" s="478" t="n">
        <f aca="false">SUM(BF24:BI24)</f>
        <v>0</v>
      </c>
      <c r="BK24" s="13"/>
    </row>
    <row r="25" customFormat="false" ht="13.2" hidden="false" customHeight="false" outlineLevel="0" collapsed="false">
      <c r="A25" s="1"/>
      <c r="B25" s="476" t="s">
        <v>666</v>
      </c>
      <c r="C25" s="477" t="n">
        <f aca="false">C24+1</f>
        <v>2019</v>
      </c>
      <c r="D25" s="91"/>
      <c r="E25" s="91"/>
      <c r="F25" s="91"/>
      <c r="G25" s="91"/>
      <c r="H25" s="478" t="n">
        <f aca="false">SUM(D25:G25)</f>
        <v>0</v>
      </c>
      <c r="I25" s="477" t="n">
        <f aca="false">C25</f>
        <v>2019</v>
      </c>
      <c r="J25" s="91"/>
      <c r="K25" s="91"/>
      <c r="L25" s="91"/>
      <c r="M25" s="91"/>
      <c r="N25" s="478" t="n">
        <f aca="false">SUM(J25:M25)</f>
        <v>0</v>
      </c>
      <c r="O25" s="477" t="n">
        <f aca="false">C25</f>
        <v>2019</v>
      </c>
      <c r="P25" s="91"/>
      <c r="Q25" s="91"/>
      <c r="R25" s="91"/>
      <c r="S25" s="91"/>
      <c r="T25" s="478" t="n">
        <f aca="false">SUM(P25:S25)</f>
        <v>0</v>
      </c>
      <c r="U25" s="477" t="n">
        <f aca="false">C25</f>
        <v>2019</v>
      </c>
      <c r="V25" s="91"/>
      <c r="W25" s="91"/>
      <c r="X25" s="91"/>
      <c r="Y25" s="91"/>
      <c r="Z25" s="478" t="n">
        <f aca="false">SUM(V25:Y25)</f>
        <v>0</v>
      </c>
      <c r="AA25" s="477" t="n">
        <f aca="false">C25</f>
        <v>2019</v>
      </c>
      <c r="AB25" s="91"/>
      <c r="AC25" s="91"/>
      <c r="AD25" s="91"/>
      <c r="AE25" s="91"/>
      <c r="AF25" s="478" t="n">
        <f aca="false">SUM(AB25:AE25)</f>
        <v>0</v>
      </c>
      <c r="AG25" s="477" t="n">
        <f aca="false">C25</f>
        <v>2019</v>
      </c>
      <c r="AH25" s="91"/>
      <c r="AI25" s="91"/>
      <c r="AJ25" s="91"/>
      <c r="AK25" s="91"/>
      <c r="AL25" s="478" t="n">
        <f aca="false">SUM(AH25:AK25)</f>
        <v>0</v>
      </c>
      <c r="AM25" s="477" t="n">
        <f aca="false">C25</f>
        <v>2019</v>
      </c>
      <c r="AN25" s="91"/>
      <c r="AO25" s="91"/>
      <c r="AP25" s="91"/>
      <c r="AQ25" s="91"/>
      <c r="AR25" s="478" t="n">
        <f aca="false">SUM(AN25:AQ25)</f>
        <v>0</v>
      </c>
      <c r="AS25" s="477" t="n">
        <f aca="false">C25</f>
        <v>2019</v>
      </c>
      <c r="AT25" s="91"/>
      <c r="AU25" s="91"/>
      <c r="AV25" s="91"/>
      <c r="AW25" s="91"/>
      <c r="AX25" s="478" t="n">
        <f aca="false">SUM(AT25:AW25)</f>
        <v>0</v>
      </c>
      <c r="AY25" s="477" t="n">
        <f aca="false">C25</f>
        <v>2019</v>
      </c>
      <c r="AZ25" s="91"/>
      <c r="BA25" s="91"/>
      <c r="BB25" s="91"/>
      <c r="BC25" s="91"/>
      <c r="BD25" s="478" t="n">
        <f aca="false">SUM(AZ25:BC25)</f>
        <v>0</v>
      </c>
      <c r="BE25" s="477" t="n">
        <f aca="false">C25</f>
        <v>2019</v>
      </c>
      <c r="BF25" s="91"/>
      <c r="BG25" s="91"/>
      <c r="BH25" s="91"/>
      <c r="BI25" s="91"/>
      <c r="BJ25" s="478" t="n">
        <f aca="false">SUM(BF25:BI25)</f>
        <v>0</v>
      </c>
      <c r="BK25" s="13"/>
    </row>
    <row r="26" customFormat="false" ht="13.2" hidden="false" customHeight="false" outlineLevel="0" collapsed="false">
      <c r="A26" s="1"/>
      <c r="B26" s="1"/>
      <c r="C26" s="479" t="s">
        <v>433</v>
      </c>
      <c r="D26" s="478" t="n">
        <f aca="false">SUM(D14:D25)</f>
        <v>0</v>
      </c>
      <c r="E26" s="478" t="n">
        <f aca="false">SUM(E14:E25)</f>
        <v>0</v>
      </c>
      <c r="F26" s="478" t="n">
        <f aca="false">SUM(F14:F25)</f>
        <v>0</v>
      </c>
      <c r="G26" s="478" t="n">
        <f aca="false">SUM(G14:G25)</f>
        <v>0</v>
      </c>
      <c r="H26" s="478" t="n">
        <f aca="false">SUM(H14:H25)</f>
        <v>0</v>
      </c>
      <c r="I26" s="479" t="s">
        <v>433</v>
      </c>
      <c r="J26" s="478" t="n">
        <f aca="false">SUM(J14:J25)</f>
        <v>0</v>
      </c>
      <c r="K26" s="478" t="n">
        <f aca="false">SUM(K14:K25)</f>
        <v>0</v>
      </c>
      <c r="L26" s="478" t="n">
        <f aca="false">SUM(L14:L25)</f>
        <v>0</v>
      </c>
      <c r="M26" s="478" t="n">
        <f aca="false">SUM(M14:M25)</f>
        <v>0</v>
      </c>
      <c r="N26" s="478" t="n">
        <f aca="false">SUM(N14:N25)</f>
        <v>0</v>
      </c>
      <c r="O26" s="479" t="s">
        <v>433</v>
      </c>
      <c r="P26" s="478" t="n">
        <f aca="false">SUM(P14:P25)</f>
        <v>0</v>
      </c>
      <c r="Q26" s="478" t="n">
        <f aca="false">SUM(Q14:Q25)</f>
        <v>0</v>
      </c>
      <c r="R26" s="478" t="n">
        <f aca="false">SUM(R14:R25)</f>
        <v>0</v>
      </c>
      <c r="S26" s="478" t="n">
        <f aca="false">SUM(S14:S25)</f>
        <v>0</v>
      </c>
      <c r="T26" s="478" t="n">
        <f aca="false">SUM(T14:T25)</f>
        <v>0</v>
      </c>
      <c r="U26" s="479" t="s">
        <v>433</v>
      </c>
      <c r="V26" s="478" t="n">
        <f aca="false">SUM(V14:V25)</f>
        <v>0</v>
      </c>
      <c r="W26" s="478" t="n">
        <f aca="false">SUM(W14:W25)</f>
        <v>0</v>
      </c>
      <c r="X26" s="478" t="n">
        <f aca="false">SUM(X14:X25)</f>
        <v>0</v>
      </c>
      <c r="Y26" s="478" t="n">
        <f aca="false">SUM(Y14:Y25)</f>
        <v>0</v>
      </c>
      <c r="Z26" s="478" t="n">
        <f aca="false">SUM(Z14:Z25)</f>
        <v>0</v>
      </c>
      <c r="AA26" s="479" t="s">
        <v>433</v>
      </c>
      <c r="AB26" s="478" t="n">
        <f aca="false">SUM(AB14:AB25)</f>
        <v>0</v>
      </c>
      <c r="AC26" s="478" t="n">
        <f aca="false">SUM(AC14:AC25)</f>
        <v>0</v>
      </c>
      <c r="AD26" s="478" t="n">
        <f aca="false">SUM(AD14:AD25)</f>
        <v>0</v>
      </c>
      <c r="AE26" s="478" t="n">
        <f aca="false">SUM(AE14:AE25)</f>
        <v>0</v>
      </c>
      <c r="AF26" s="478" t="n">
        <f aca="false">SUM(AF14:AF25)</f>
        <v>0</v>
      </c>
      <c r="AG26" s="479" t="s">
        <v>433</v>
      </c>
      <c r="AH26" s="478" t="n">
        <f aca="false">SUM(AH14:AH25)</f>
        <v>0</v>
      </c>
      <c r="AI26" s="478" t="n">
        <f aca="false">SUM(AI14:AI25)</f>
        <v>0</v>
      </c>
      <c r="AJ26" s="478" t="n">
        <f aca="false">SUM(AJ14:AJ25)</f>
        <v>0</v>
      </c>
      <c r="AK26" s="478" t="n">
        <f aca="false">SUM(AK14:AK25)</f>
        <v>0</v>
      </c>
      <c r="AL26" s="478" t="n">
        <f aca="false">SUM(AL14:AL25)</f>
        <v>0</v>
      </c>
      <c r="AM26" s="479" t="s">
        <v>433</v>
      </c>
      <c r="AN26" s="478" t="n">
        <f aca="false">SUM(AN14:AN25)</f>
        <v>0</v>
      </c>
      <c r="AO26" s="478" t="n">
        <f aca="false">SUM(AO14:AO25)</f>
        <v>0</v>
      </c>
      <c r="AP26" s="478" t="n">
        <f aca="false">SUM(AP14:AP25)</f>
        <v>0</v>
      </c>
      <c r="AQ26" s="478" t="n">
        <f aca="false">SUM(AQ14:AQ25)</f>
        <v>0</v>
      </c>
      <c r="AR26" s="478" t="n">
        <f aca="false">SUM(AR14:AR25)</f>
        <v>0</v>
      </c>
      <c r="AS26" s="479" t="s">
        <v>433</v>
      </c>
      <c r="AT26" s="478" t="n">
        <f aca="false">SUM(AT14:AT25)</f>
        <v>0</v>
      </c>
      <c r="AU26" s="478" t="n">
        <f aca="false">SUM(AU14:AU25)</f>
        <v>0</v>
      </c>
      <c r="AV26" s="478" t="n">
        <f aca="false">SUM(AV14:AV25)</f>
        <v>0</v>
      </c>
      <c r="AW26" s="478" t="n">
        <f aca="false">SUM(AW14:AW25)</f>
        <v>0</v>
      </c>
      <c r="AX26" s="478" t="n">
        <f aca="false">SUM(AX14:AX25)</f>
        <v>0</v>
      </c>
      <c r="AY26" s="479" t="s">
        <v>433</v>
      </c>
      <c r="AZ26" s="478" t="n">
        <f aca="false">SUM(AZ14:AZ25)</f>
        <v>0</v>
      </c>
      <c r="BA26" s="478" t="n">
        <f aca="false">SUM(BA14:BA25)</f>
        <v>0</v>
      </c>
      <c r="BB26" s="478" t="n">
        <f aca="false">SUM(BB14:BB25)</f>
        <v>0</v>
      </c>
      <c r="BC26" s="478" t="n">
        <f aca="false">SUM(BC14:BC25)</f>
        <v>0</v>
      </c>
      <c r="BD26" s="478" t="n">
        <f aca="false">SUM(BD14:BD25)</f>
        <v>0</v>
      </c>
      <c r="BE26" s="479" t="s">
        <v>433</v>
      </c>
      <c r="BF26" s="478" t="n">
        <f aca="false">SUM(BF14:BF25)</f>
        <v>0</v>
      </c>
      <c r="BG26" s="478" t="n">
        <f aca="false">SUM(BG14:BG25)</f>
        <v>0</v>
      </c>
      <c r="BH26" s="478" t="n">
        <f aca="false">SUM(BH14:BH25)</f>
        <v>0</v>
      </c>
      <c r="BI26" s="478" t="n">
        <f aca="false">SUM(BI14:BI25)</f>
        <v>0</v>
      </c>
      <c r="BJ26" s="478" t="n">
        <f aca="false">SUM(BJ14:BJ25)</f>
        <v>0</v>
      </c>
      <c r="BK26" s="13"/>
    </row>
    <row r="27" customFormat="false" ht="13.2" hidden="false" customHeight="false" outlineLevel="0" collapsed="false">
      <c r="A27" s="1"/>
      <c r="B27" s="1"/>
      <c r="C27" s="50"/>
      <c r="D27" s="174"/>
      <c r="E27" s="174"/>
      <c r="F27" s="174"/>
      <c r="G27" s="174"/>
      <c r="H27" s="174"/>
      <c r="I27" s="50"/>
      <c r="J27" s="174"/>
      <c r="K27" s="174"/>
      <c r="L27" s="174"/>
      <c r="M27" s="174"/>
      <c r="N27" s="174"/>
      <c r="O27" s="50"/>
      <c r="P27" s="174"/>
      <c r="Q27" s="174"/>
      <c r="R27" s="174"/>
      <c r="S27" s="174"/>
      <c r="T27" s="174"/>
      <c r="U27" s="50"/>
      <c r="V27" s="174"/>
      <c r="W27" s="174"/>
      <c r="X27" s="174"/>
      <c r="Y27" s="174"/>
      <c r="Z27" s="174"/>
      <c r="AA27" s="50"/>
      <c r="AB27" s="174"/>
      <c r="AC27" s="174"/>
      <c r="AD27" s="174"/>
      <c r="AE27" s="174"/>
      <c r="AF27" s="174"/>
      <c r="AG27" s="50"/>
      <c r="AH27" s="174"/>
      <c r="AI27" s="174"/>
      <c r="AJ27" s="174"/>
      <c r="AK27" s="174"/>
      <c r="AL27" s="174"/>
      <c r="AM27" s="50"/>
      <c r="AN27" s="174"/>
      <c r="AO27" s="174"/>
      <c r="AP27" s="174"/>
      <c r="AQ27" s="174"/>
      <c r="AR27" s="174"/>
      <c r="AS27" s="50"/>
      <c r="AT27" s="174"/>
      <c r="AU27" s="174"/>
      <c r="AV27" s="174"/>
      <c r="AW27" s="174"/>
      <c r="AX27" s="174"/>
      <c r="AY27" s="50"/>
      <c r="AZ27" s="174"/>
      <c r="BA27" s="174"/>
      <c r="BB27" s="174"/>
      <c r="BC27" s="174"/>
      <c r="BD27" s="174"/>
      <c r="BE27" s="50"/>
      <c r="BF27" s="174"/>
      <c r="BG27" s="174"/>
      <c r="BH27" s="174"/>
      <c r="BI27" s="174"/>
      <c r="BJ27" s="478"/>
      <c r="BK27" s="13"/>
    </row>
    <row r="28" customFormat="false" ht="13.2" hidden="false" customHeight="false" outlineLevel="0" collapsed="false">
      <c r="A28" s="1"/>
      <c r="B28" s="311" t="s">
        <v>667</v>
      </c>
      <c r="C28" s="50"/>
      <c r="D28" s="174"/>
      <c r="E28" s="174"/>
      <c r="F28" s="174"/>
      <c r="G28" s="174"/>
      <c r="H28" s="174"/>
      <c r="I28" s="50"/>
      <c r="J28" s="174"/>
      <c r="K28" s="174"/>
      <c r="L28" s="174"/>
      <c r="M28" s="174"/>
      <c r="N28" s="174"/>
      <c r="O28" s="50"/>
      <c r="P28" s="174"/>
      <c r="Q28" s="174"/>
      <c r="R28" s="174"/>
      <c r="S28" s="174"/>
      <c r="T28" s="174"/>
      <c r="U28" s="50"/>
      <c r="V28" s="174"/>
      <c r="W28" s="174"/>
      <c r="X28" s="174"/>
      <c r="Y28" s="174"/>
      <c r="Z28" s="174"/>
      <c r="AA28" s="50"/>
      <c r="AB28" s="174"/>
      <c r="AC28" s="174"/>
      <c r="AD28" s="174"/>
      <c r="AE28" s="174"/>
      <c r="AF28" s="174"/>
      <c r="AG28" s="50"/>
      <c r="AH28" s="174"/>
      <c r="AI28" s="174"/>
      <c r="AJ28" s="174"/>
      <c r="AK28" s="174"/>
      <c r="AL28" s="174"/>
      <c r="AM28" s="50"/>
      <c r="AN28" s="174"/>
      <c r="AO28" s="174"/>
      <c r="AP28" s="174"/>
      <c r="AQ28" s="174"/>
      <c r="AR28" s="174"/>
      <c r="AS28" s="50"/>
      <c r="AT28" s="174"/>
      <c r="AU28" s="174"/>
      <c r="AV28" s="174"/>
      <c r="AW28" s="174"/>
      <c r="AX28" s="174"/>
      <c r="AY28" s="50"/>
      <c r="AZ28" s="174"/>
      <c r="BA28" s="174"/>
      <c r="BB28" s="174"/>
      <c r="BC28" s="174"/>
      <c r="BD28" s="174"/>
      <c r="BE28" s="50"/>
      <c r="BF28" s="174"/>
      <c r="BG28" s="174"/>
      <c r="BH28" s="174"/>
      <c r="BI28" s="174"/>
      <c r="BJ28" s="174"/>
      <c r="BK28" s="13"/>
    </row>
    <row r="29" customFormat="false" ht="13.2" hidden="false" customHeight="false" outlineLevel="0" collapsed="false">
      <c r="A29" s="1"/>
      <c r="B29" s="9" t="s">
        <v>668</v>
      </c>
      <c r="C29" s="480"/>
      <c r="D29" s="13"/>
      <c r="E29" s="13"/>
      <c r="F29" s="13"/>
      <c r="G29" s="13"/>
      <c r="H29" s="13"/>
      <c r="I29" s="480"/>
      <c r="J29" s="13"/>
      <c r="K29" s="13"/>
      <c r="L29" s="13"/>
      <c r="M29" s="13"/>
      <c r="N29" s="13"/>
      <c r="O29" s="480"/>
      <c r="P29" s="13"/>
      <c r="Q29" s="13"/>
      <c r="R29" s="13"/>
      <c r="S29" s="13"/>
      <c r="T29" s="13"/>
      <c r="U29" s="480"/>
      <c r="V29" s="13"/>
      <c r="W29" s="13"/>
      <c r="X29" s="13"/>
      <c r="Y29" s="13"/>
      <c r="Z29" s="13"/>
      <c r="AA29" s="480"/>
      <c r="AB29" s="13"/>
      <c r="AC29" s="13"/>
      <c r="AD29" s="13"/>
      <c r="AE29" s="13"/>
      <c r="AF29" s="13"/>
      <c r="AG29" s="480"/>
      <c r="AH29" s="13"/>
      <c r="AI29" s="13"/>
      <c r="AJ29" s="13"/>
      <c r="AK29" s="13"/>
      <c r="AL29" s="13"/>
      <c r="AM29" s="480"/>
      <c r="AN29" s="13"/>
      <c r="AO29" s="13"/>
      <c r="AP29" s="13"/>
      <c r="AQ29" s="13"/>
      <c r="AR29" s="13"/>
      <c r="AS29" s="480"/>
      <c r="AT29" s="13"/>
      <c r="AU29" s="13"/>
      <c r="AV29" s="13"/>
      <c r="AW29" s="13"/>
      <c r="AX29" s="13"/>
      <c r="AY29" s="480"/>
      <c r="AZ29" s="13"/>
      <c r="BA29" s="13"/>
      <c r="BB29" s="13"/>
      <c r="BC29" s="13"/>
      <c r="BD29" s="13"/>
      <c r="BE29" s="480"/>
      <c r="BF29" s="13"/>
      <c r="BG29" s="13"/>
      <c r="BH29" s="13"/>
      <c r="BI29" s="13"/>
      <c r="BJ29" s="13"/>
      <c r="BK29" s="13"/>
    </row>
    <row r="30" customFormat="false" ht="13.2" hidden="false" customHeight="false" outlineLevel="0" collapsed="false">
      <c r="A30" s="1"/>
      <c r="B30" s="311" t="s">
        <v>658</v>
      </c>
      <c r="C30" s="53" t="str">
        <f aca="false">C12</f>
        <v>DPG 1</v>
      </c>
      <c r="D30" s="1"/>
      <c r="E30" s="1"/>
      <c r="F30" s="1"/>
      <c r="G30" s="1"/>
      <c r="H30" s="1"/>
      <c r="I30" s="53" t="str">
        <f aca="false">I12</f>
        <v>DPG 2</v>
      </c>
      <c r="J30" s="1"/>
      <c r="K30" s="1"/>
      <c r="L30" s="1"/>
      <c r="M30" s="1"/>
      <c r="N30" s="1"/>
      <c r="O30" s="53" t="str">
        <f aca="false">O12</f>
        <v>DPG 3</v>
      </c>
      <c r="P30" s="1"/>
      <c r="Q30" s="1"/>
      <c r="R30" s="1"/>
      <c r="S30" s="1"/>
      <c r="T30" s="1"/>
      <c r="U30" s="53" t="str">
        <f aca="false">U12</f>
        <v>DPG 4</v>
      </c>
      <c r="V30" s="1"/>
      <c r="W30" s="1"/>
      <c r="X30" s="1"/>
      <c r="Y30" s="1"/>
      <c r="Z30" s="1"/>
      <c r="AA30" s="53" t="str">
        <f aca="false">AA12</f>
        <v>DPG 5</v>
      </c>
      <c r="AB30" s="1"/>
      <c r="AC30" s="1"/>
      <c r="AD30" s="1"/>
      <c r="AE30" s="1"/>
      <c r="AF30" s="1"/>
      <c r="AG30" s="53" t="str">
        <f aca="false">AG12</f>
        <v>DPG 6</v>
      </c>
      <c r="AH30" s="1"/>
      <c r="AI30" s="1"/>
      <c r="AJ30" s="1"/>
      <c r="AK30" s="1"/>
      <c r="AL30" s="1"/>
      <c r="AM30" s="53" t="str">
        <f aca="false">AM12</f>
        <v>DPG 7</v>
      </c>
      <c r="AN30" s="1"/>
      <c r="AO30" s="1"/>
      <c r="AP30" s="1"/>
      <c r="AQ30" s="1"/>
      <c r="AR30" s="1"/>
      <c r="AS30" s="53" t="str">
        <f aca="false">AS12</f>
        <v>DPG 8</v>
      </c>
      <c r="AT30" s="1"/>
      <c r="AU30" s="1"/>
      <c r="AV30" s="1"/>
      <c r="AW30" s="1"/>
      <c r="AX30" s="1"/>
      <c r="AY30" s="53" t="str">
        <f aca="false">AY12</f>
        <v>DPG 9</v>
      </c>
      <c r="AZ30" s="1"/>
      <c r="BA30" s="1"/>
      <c r="BB30" s="1"/>
      <c r="BC30" s="1"/>
      <c r="BD30" s="1"/>
      <c r="BE30" s="53" t="str">
        <f aca="false">BE12</f>
        <v>DPG 10</v>
      </c>
      <c r="BF30" s="1"/>
      <c r="BG30" s="1"/>
      <c r="BH30" s="1"/>
      <c r="BI30" s="1"/>
      <c r="BJ30" s="1"/>
      <c r="BK30" s="1"/>
    </row>
    <row r="31" customFormat="false" ht="13.2" hidden="false" customHeight="false" outlineLevel="0" collapsed="false">
      <c r="A31" s="311"/>
      <c r="B31" s="311" t="s">
        <v>659</v>
      </c>
      <c r="C31" s="113" t="s">
        <v>669</v>
      </c>
      <c r="D31" s="266" t="s">
        <v>660</v>
      </c>
      <c r="E31" s="266" t="s">
        <v>661</v>
      </c>
      <c r="F31" s="266" t="s">
        <v>662</v>
      </c>
      <c r="G31" s="266" t="s">
        <v>663</v>
      </c>
      <c r="H31" s="266" t="s">
        <v>433</v>
      </c>
      <c r="I31" s="113" t="s">
        <v>669</v>
      </c>
      <c r="J31" s="266" t="s">
        <v>660</v>
      </c>
      <c r="K31" s="266" t="s">
        <v>661</v>
      </c>
      <c r="L31" s="266" t="s">
        <v>662</v>
      </c>
      <c r="M31" s="266" t="s">
        <v>663</v>
      </c>
      <c r="N31" s="266" t="s">
        <v>433</v>
      </c>
      <c r="O31" s="113" t="s">
        <v>669</v>
      </c>
      <c r="P31" s="266" t="s">
        <v>660</v>
      </c>
      <c r="Q31" s="266" t="s">
        <v>661</v>
      </c>
      <c r="R31" s="266" t="s">
        <v>662</v>
      </c>
      <c r="S31" s="266" t="s">
        <v>663</v>
      </c>
      <c r="T31" s="266" t="s">
        <v>433</v>
      </c>
      <c r="U31" s="113" t="s">
        <v>669</v>
      </c>
      <c r="V31" s="266" t="s">
        <v>660</v>
      </c>
      <c r="W31" s="266" t="s">
        <v>661</v>
      </c>
      <c r="X31" s="266" t="s">
        <v>662</v>
      </c>
      <c r="Y31" s="266" t="s">
        <v>663</v>
      </c>
      <c r="Z31" s="266" t="s">
        <v>433</v>
      </c>
      <c r="AA31" s="113" t="s">
        <v>669</v>
      </c>
      <c r="AB31" s="266" t="s">
        <v>660</v>
      </c>
      <c r="AC31" s="266" t="s">
        <v>661</v>
      </c>
      <c r="AD31" s="266" t="s">
        <v>662</v>
      </c>
      <c r="AE31" s="266" t="s">
        <v>663</v>
      </c>
      <c r="AF31" s="266" t="s">
        <v>433</v>
      </c>
      <c r="AG31" s="113" t="s">
        <v>669</v>
      </c>
      <c r="AH31" s="266" t="s">
        <v>660</v>
      </c>
      <c r="AI31" s="266" t="s">
        <v>661</v>
      </c>
      <c r="AJ31" s="266" t="s">
        <v>662</v>
      </c>
      <c r="AK31" s="266" t="s">
        <v>663</v>
      </c>
      <c r="AL31" s="266" t="s">
        <v>433</v>
      </c>
      <c r="AM31" s="113" t="s">
        <v>669</v>
      </c>
      <c r="AN31" s="266" t="s">
        <v>660</v>
      </c>
      <c r="AO31" s="266" t="s">
        <v>661</v>
      </c>
      <c r="AP31" s="266" t="s">
        <v>662</v>
      </c>
      <c r="AQ31" s="266" t="s">
        <v>663</v>
      </c>
      <c r="AR31" s="266" t="s">
        <v>433</v>
      </c>
      <c r="AS31" s="113" t="s">
        <v>669</v>
      </c>
      <c r="AT31" s="266" t="s">
        <v>660</v>
      </c>
      <c r="AU31" s="266" t="s">
        <v>661</v>
      </c>
      <c r="AV31" s="266" t="s">
        <v>662</v>
      </c>
      <c r="AW31" s="266" t="s">
        <v>663</v>
      </c>
      <c r="AX31" s="266" t="s">
        <v>433</v>
      </c>
      <c r="AY31" s="113" t="s">
        <v>669</v>
      </c>
      <c r="AZ31" s="266" t="s">
        <v>660</v>
      </c>
      <c r="BA31" s="266" t="s">
        <v>661</v>
      </c>
      <c r="BB31" s="266" t="s">
        <v>662</v>
      </c>
      <c r="BC31" s="266" t="s">
        <v>663</v>
      </c>
      <c r="BD31" s="266" t="s">
        <v>433</v>
      </c>
      <c r="BE31" s="113" t="s">
        <v>669</v>
      </c>
      <c r="BF31" s="266" t="s">
        <v>660</v>
      </c>
      <c r="BG31" s="266" t="s">
        <v>661</v>
      </c>
      <c r="BH31" s="266" t="s">
        <v>662</v>
      </c>
      <c r="BI31" s="266" t="s">
        <v>663</v>
      </c>
      <c r="BJ31" s="266" t="s">
        <v>433</v>
      </c>
      <c r="BK31" s="1"/>
    </row>
    <row r="32" customFormat="false" ht="13.2" hidden="false" customHeight="false" outlineLevel="0" collapsed="false">
      <c r="A32" s="1"/>
      <c r="B32" s="476" t="str">
        <f aca="false">B14</f>
        <v>I</v>
      </c>
      <c r="C32" s="477" t="n">
        <f aca="false">C14</f>
        <v>2008</v>
      </c>
      <c r="D32" s="91"/>
      <c r="E32" s="91"/>
      <c r="F32" s="91"/>
      <c r="G32" s="91"/>
      <c r="H32" s="478" t="n">
        <f aca="false">SUM(D32:G32)</f>
        <v>0</v>
      </c>
      <c r="I32" s="477" t="n">
        <f aca="false">C14</f>
        <v>2008</v>
      </c>
      <c r="J32" s="91"/>
      <c r="K32" s="91"/>
      <c r="L32" s="91"/>
      <c r="M32" s="91"/>
      <c r="N32" s="478" t="n">
        <f aca="false">SUM(J32:M32)</f>
        <v>0</v>
      </c>
      <c r="O32" s="477" t="n">
        <f aca="false">C14</f>
        <v>2008</v>
      </c>
      <c r="P32" s="91"/>
      <c r="Q32" s="91"/>
      <c r="R32" s="91"/>
      <c r="S32" s="91"/>
      <c r="T32" s="478" t="n">
        <f aca="false">SUM(P32:S32)</f>
        <v>0</v>
      </c>
      <c r="U32" s="477" t="n">
        <f aca="false">C14</f>
        <v>2008</v>
      </c>
      <c r="V32" s="91"/>
      <c r="W32" s="91"/>
      <c r="X32" s="91"/>
      <c r="Y32" s="91"/>
      <c r="Z32" s="478" t="n">
        <f aca="false">SUM(V32:Y32)</f>
        <v>0</v>
      </c>
      <c r="AA32" s="477" t="n">
        <f aca="false">C14</f>
        <v>2008</v>
      </c>
      <c r="AB32" s="91"/>
      <c r="AC32" s="91"/>
      <c r="AD32" s="91"/>
      <c r="AE32" s="91"/>
      <c r="AF32" s="478" t="n">
        <f aca="false">SUM(AB32:AE32)</f>
        <v>0</v>
      </c>
      <c r="AG32" s="477" t="n">
        <f aca="false">C14</f>
        <v>2008</v>
      </c>
      <c r="AH32" s="91"/>
      <c r="AI32" s="91"/>
      <c r="AJ32" s="91"/>
      <c r="AK32" s="91"/>
      <c r="AL32" s="478" t="n">
        <f aca="false">SUM(AH32:AK32)</f>
        <v>0</v>
      </c>
      <c r="AM32" s="477" t="n">
        <f aca="false">C14</f>
        <v>2008</v>
      </c>
      <c r="AN32" s="91"/>
      <c r="AO32" s="91"/>
      <c r="AP32" s="91"/>
      <c r="AQ32" s="91"/>
      <c r="AR32" s="478" t="n">
        <f aca="false">SUM(AN32:AQ32)</f>
        <v>0</v>
      </c>
      <c r="AS32" s="477" t="n">
        <f aca="false">C14</f>
        <v>2008</v>
      </c>
      <c r="AT32" s="91"/>
      <c r="AU32" s="91"/>
      <c r="AV32" s="91"/>
      <c r="AW32" s="91"/>
      <c r="AX32" s="478" t="n">
        <f aca="false">SUM(AT32:AW32)</f>
        <v>0</v>
      </c>
      <c r="AY32" s="477" t="n">
        <f aca="false">C14</f>
        <v>2008</v>
      </c>
      <c r="AZ32" s="91"/>
      <c r="BA32" s="91"/>
      <c r="BB32" s="91"/>
      <c r="BC32" s="91"/>
      <c r="BD32" s="478" t="n">
        <f aca="false">SUM(AZ32:BC32)</f>
        <v>0</v>
      </c>
      <c r="BE32" s="477" t="n">
        <f aca="false">C14</f>
        <v>2008</v>
      </c>
      <c r="BF32" s="91"/>
      <c r="BG32" s="91"/>
      <c r="BH32" s="91"/>
      <c r="BI32" s="91"/>
      <c r="BJ32" s="478" t="n">
        <f aca="false">SUM(BF32:BI32)</f>
        <v>0</v>
      </c>
      <c r="BK32" s="1"/>
    </row>
    <row r="33" customFormat="false" ht="13.2" hidden="false" customHeight="false" outlineLevel="0" collapsed="false">
      <c r="A33" s="1"/>
      <c r="B33" s="476" t="str">
        <f aca="false">B15</f>
        <v>II</v>
      </c>
      <c r="C33" s="477" t="n">
        <f aca="false">C15</f>
        <v>2009</v>
      </c>
      <c r="D33" s="91"/>
      <c r="E33" s="91"/>
      <c r="F33" s="91"/>
      <c r="G33" s="91"/>
      <c r="H33" s="478" t="n">
        <f aca="false">SUM(D33:G33)</f>
        <v>0</v>
      </c>
      <c r="I33" s="477" t="n">
        <f aca="false">C15</f>
        <v>2009</v>
      </c>
      <c r="J33" s="91"/>
      <c r="K33" s="91"/>
      <c r="L33" s="91"/>
      <c r="M33" s="91"/>
      <c r="N33" s="478" t="n">
        <f aca="false">SUM(J33:M33)</f>
        <v>0</v>
      </c>
      <c r="O33" s="477" t="n">
        <f aca="false">C15</f>
        <v>2009</v>
      </c>
      <c r="P33" s="91"/>
      <c r="Q33" s="91"/>
      <c r="R33" s="91"/>
      <c r="S33" s="91"/>
      <c r="T33" s="478" t="n">
        <f aca="false">SUM(P33:S33)</f>
        <v>0</v>
      </c>
      <c r="U33" s="477" t="n">
        <f aca="false">C15</f>
        <v>2009</v>
      </c>
      <c r="V33" s="91"/>
      <c r="W33" s="91"/>
      <c r="X33" s="91"/>
      <c r="Y33" s="91"/>
      <c r="Z33" s="478" t="n">
        <f aca="false">SUM(V33:Y33)</f>
        <v>0</v>
      </c>
      <c r="AA33" s="477" t="n">
        <f aca="false">C15</f>
        <v>2009</v>
      </c>
      <c r="AB33" s="91"/>
      <c r="AC33" s="91"/>
      <c r="AD33" s="91"/>
      <c r="AE33" s="91"/>
      <c r="AF33" s="478" t="n">
        <f aca="false">SUM(AB33:AE33)</f>
        <v>0</v>
      </c>
      <c r="AG33" s="477" t="n">
        <f aca="false">C15</f>
        <v>2009</v>
      </c>
      <c r="AH33" s="91"/>
      <c r="AI33" s="91"/>
      <c r="AJ33" s="91"/>
      <c r="AK33" s="91"/>
      <c r="AL33" s="478" t="n">
        <f aca="false">SUM(AH33:AK33)</f>
        <v>0</v>
      </c>
      <c r="AM33" s="477" t="n">
        <f aca="false">C15</f>
        <v>2009</v>
      </c>
      <c r="AN33" s="91"/>
      <c r="AO33" s="91"/>
      <c r="AP33" s="91"/>
      <c r="AQ33" s="91"/>
      <c r="AR33" s="478" t="n">
        <f aca="false">SUM(AN33:AQ33)</f>
        <v>0</v>
      </c>
      <c r="AS33" s="477" t="n">
        <f aca="false">C15</f>
        <v>2009</v>
      </c>
      <c r="AT33" s="91"/>
      <c r="AU33" s="91"/>
      <c r="AV33" s="91"/>
      <c r="AW33" s="91"/>
      <c r="AX33" s="478" t="n">
        <f aca="false">SUM(AT33:AW33)</f>
        <v>0</v>
      </c>
      <c r="AY33" s="477" t="n">
        <f aca="false">C15</f>
        <v>2009</v>
      </c>
      <c r="AZ33" s="91"/>
      <c r="BA33" s="91"/>
      <c r="BB33" s="91"/>
      <c r="BC33" s="91"/>
      <c r="BD33" s="478" t="n">
        <f aca="false">SUM(AZ33:BC33)</f>
        <v>0</v>
      </c>
      <c r="BE33" s="477" t="n">
        <f aca="false">C15</f>
        <v>2009</v>
      </c>
      <c r="BF33" s="91"/>
      <c r="BG33" s="91"/>
      <c r="BH33" s="91"/>
      <c r="BI33" s="91"/>
      <c r="BJ33" s="478" t="n">
        <f aca="false">SUM(BF33:BI33)</f>
        <v>0</v>
      </c>
      <c r="BK33" s="1"/>
    </row>
    <row r="34" customFormat="false" ht="13.2" hidden="false" customHeight="false" outlineLevel="0" collapsed="false">
      <c r="A34" s="1"/>
      <c r="B34" s="476" t="str">
        <f aca="false">B16</f>
        <v>III</v>
      </c>
      <c r="C34" s="477" t="n">
        <f aca="false">C16</f>
        <v>2010</v>
      </c>
      <c r="D34" s="91"/>
      <c r="E34" s="91"/>
      <c r="F34" s="91"/>
      <c r="G34" s="91"/>
      <c r="H34" s="478" t="n">
        <f aca="false">SUM(D34:G34)</f>
        <v>0</v>
      </c>
      <c r="I34" s="477" t="n">
        <f aca="false">C16</f>
        <v>2010</v>
      </c>
      <c r="J34" s="91"/>
      <c r="K34" s="91"/>
      <c r="L34" s="91"/>
      <c r="M34" s="91"/>
      <c r="N34" s="478" t="n">
        <f aca="false">SUM(J34:M34)</f>
        <v>0</v>
      </c>
      <c r="O34" s="477" t="n">
        <f aca="false">C16</f>
        <v>2010</v>
      </c>
      <c r="P34" s="91"/>
      <c r="Q34" s="91"/>
      <c r="R34" s="91"/>
      <c r="S34" s="91"/>
      <c r="T34" s="478" t="n">
        <f aca="false">SUM(P34:S34)</f>
        <v>0</v>
      </c>
      <c r="U34" s="477" t="n">
        <f aca="false">C16</f>
        <v>2010</v>
      </c>
      <c r="V34" s="91"/>
      <c r="W34" s="91"/>
      <c r="X34" s="91"/>
      <c r="Y34" s="91"/>
      <c r="Z34" s="478" t="n">
        <f aca="false">SUM(V34:Y34)</f>
        <v>0</v>
      </c>
      <c r="AA34" s="477" t="n">
        <f aca="false">C16</f>
        <v>2010</v>
      </c>
      <c r="AB34" s="91"/>
      <c r="AC34" s="91"/>
      <c r="AD34" s="91"/>
      <c r="AE34" s="91"/>
      <c r="AF34" s="478" t="n">
        <f aca="false">SUM(AB34:AE34)</f>
        <v>0</v>
      </c>
      <c r="AG34" s="477" t="n">
        <f aca="false">C16</f>
        <v>2010</v>
      </c>
      <c r="AH34" s="91"/>
      <c r="AI34" s="91"/>
      <c r="AJ34" s="91"/>
      <c r="AK34" s="91"/>
      <c r="AL34" s="478" t="n">
        <f aca="false">SUM(AH34:AK34)</f>
        <v>0</v>
      </c>
      <c r="AM34" s="477" t="n">
        <f aca="false">C16</f>
        <v>2010</v>
      </c>
      <c r="AN34" s="91"/>
      <c r="AO34" s="91"/>
      <c r="AP34" s="91"/>
      <c r="AQ34" s="91"/>
      <c r="AR34" s="478" t="n">
        <f aca="false">SUM(AN34:AQ34)</f>
        <v>0</v>
      </c>
      <c r="AS34" s="477" t="n">
        <f aca="false">C16</f>
        <v>2010</v>
      </c>
      <c r="AT34" s="91"/>
      <c r="AU34" s="91"/>
      <c r="AV34" s="91"/>
      <c r="AW34" s="91"/>
      <c r="AX34" s="478" t="n">
        <f aca="false">SUM(AT34:AW34)</f>
        <v>0</v>
      </c>
      <c r="AY34" s="477" t="n">
        <f aca="false">C16</f>
        <v>2010</v>
      </c>
      <c r="AZ34" s="91"/>
      <c r="BA34" s="91"/>
      <c r="BB34" s="91"/>
      <c r="BC34" s="91"/>
      <c r="BD34" s="478" t="n">
        <f aca="false">SUM(AZ34:BC34)</f>
        <v>0</v>
      </c>
      <c r="BE34" s="477" t="n">
        <f aca="false">C16</f>
        <v>2010</v>
      </c>
      <c r="BF34" s="91"/>
      <c r="BG34" s="91"/>
      <c r="BH34" s="91"/>
      <c r="BI34" s="91"/>
      <c r="BJ34" s="478" t="n">
        <f aca="false">SUM(BF34:BI34)</f>
        <v>0</v>
      </c>
      <c r="BK34" s="1"/>
    </row>
    <row r="35" customFormat="false" ht="13.2" hidden="false" customHeight="false" outlineLevel="0" collapsed="false">
      <c r="A35" s="1"/>
      <c r="B35" s="476" t="str">
        <f aca="false">B17</f>
        <v>IV</v>
      </c>
      <c r="C35" s="477" t="n">
        <f aca="false">C17</f>
        <v>2011</v>
      </c>
      <c r="D35" s="91"/>
      <c r="E35" s="91"/>
      <c r="F35" s="91"/>
      <c r="G35" s="91"/>
      <c r="H35" s="478" t="n">
        <f aca="false">SUM(D35:G35)</f>
        <v>0</v>
      </c>
      <c r="I35" s="477" t="n">
        <f aca="false">C17</f>
        <v>2011</v>
      </c>
      <c r="J35" s="91"/>
      <c r="K35" s="91"/>
      <c r="L35" s="91"/>
      <c r="M35" s="91"/>
      <c r="N35" s="478" t="n">
        <f aca="false">SUM(J35:M35)</f>
        <v>0</v>
      </c>
      <c r="O35" s="477" t="n">
        <f aca="false">C17</f>
        <v>2011</v>
      </c>
      <c r="P35" s="91"/>
      <c r="Q35" s="91"/>
      <c r="R35" s="91"/>
      <c r="S35" s="91"/>
      <c r="T35" s="478" t="n">
        <f aca="false">SUM(P35:S35)</f>
        <v>0</v>
      </c>
      <c r="U35" s="477" t="n">
        <f aca="false">C17</f>
        <v>2011</v>
      </c>
      <c r="V35" s="91"/>
      <c r="W35" s="91"/>
      <c r="X35" s="91"/>
      <c r="Y35" s="91"/>
      <c r="Z35" s="478" t="n">
        <f aca="false">SUM(V35:Y35)</f>
        <v>0</v>
      </c>
      <c r="AA35" s="477" t="n">
        <f aca="false">C17</f>
        <v>2011</v>
      </c>
      <c r="AB35" s="91"/>
      <c r="AC35" s="91"/>
      <c r="AD35" s="91"/>
      <c r="AE35" s="91"/>
      <c r="AF35" s="478" t="n">
        <f aca="false">SUM(AB35:AE35)</f>
        <v>0</v>
      </c>
      <c r="AG35" s="477" t="n">
        <f aca="false">C17</f>
        <v>2011</v>
      </c>
      <c r="AH35" s="91"/>
      <c r="AI35" s="91"/>
      <c r="AJ35" s="91"/>
      <c r="AK35" s="91"/>
      <c r="AL35" s="478" t="n">
        <f aca="false">SUM(AH35:AK35)</f>
        <v>0</v>
      </c>
      <c r="AM35" s="477" t="n">
        <f aca="false">C17</f>
        <v>2011</v>
      </c>
      <c r="AN35" s="91"/>
      <c r="AO35" s="91"/>
      <c r="AP35" s="91"/>
      <c r="AQ35" s="91"/>
      <c r="AR35" s="478" t="n">
        <f aca="false">SUM(AN35:AQ35)</f>
        <v>0</v>
      </c>
      <c r="AS35" s="477" t="n">
        <f aca="false">C17</f>
        <v>2011</v>
      </c>
      <c r="AT35" s="91"/>
      <c r="AU35" s="91"/>
      <c r="AV35" s="91"/>
      <c r="AW35" s="91"/>
      <c r="AX35" s="478" t="n">
        <f aca="false">SUM(AT35:AW35)</f>
        <v>0</v>
      </c>
      <c r="AY35" s="477" t="n">
        <f aca="false">C17</f>
        <v>2011</v>
      </c>
      <c r="AZ35" s="91"/>
      <c r="BA35" s="91"/>
      <c r="BB35" s="91"/>
      <c r="BC35" s="91"/>
      <c r="BD35" s="478" t="n">
        <f aca="false">SUM(AZ35:BC35)</f>
        <v>0</v>
      </c>
      <c r="BE35" s="477" t="n">
        <f aca="false">C17</f>
        <v>2011</v>
      </c>
      <c r="BF35" s="91"/>
      <c r="BG35" s="91"/>
      <c r="BH35" s="91"/>
      <c r="BI35" s="91"/>
      <c r="BJ35" s="478" t="n">
        <f aca="false">SUM(BF35:BI35)</f>
        <v>0</v>
      </c>
      <c r="BK35" s="1"/>
    </row>
    <row r="36" customFormat="false" ht="13.2" hidden="false" customHeight="false" outlineLevel="0" collapsed="false">
      <c r="A36" s="1"/>
      <c r="B36" s="476" t="str">
        <f aca="false">B18</f>
        <v>V</v>
      </c>
      <c r="C36" s="477" t="n">
        <f aca="false">C18</f>
        <v>2012</v>
      </c>
      <c r="D36" s="91"/>
      <c r="E36" s="91"/>
      <c r="F36" s="91"/>
      <c r="G36" s="91"/>
      <c r="H36" s="478" t="n">
        <f aca="false">SUM(D36:G36)</f>
        <v>0</v>
      </c>
      <c r="I36" s="477" t="n">
        <f aca="false">C18</f>
        <v>2012</v>
      </c>
      <c r="J36" s="91"/>
      <c r="K36" s="91"/>
      <c r="L36" s="91"/>
      <c r="M36" s="91"/>
      <c r="N36" s="478" t="n">
        <f aca="false">SUM(J36:M36)</f>
        <v>0</v>
      </c>
      <c r="O36" s="477" t="n">
        <f aca="false">C18</f>
        <v>2012</v>
      </c>
      <c r="P36" s="91"/>
      <c r="Q36" s="91"/>
      <c r="R36" s="91"/>
      <c r="S36" s="91"/>
      <c r="T36" s="478" t="n">
        <f aca="false">SUM(P36:S36)</f>
        <v>0</v>
      </c>
      <c r="U36" s="477" t="n">
        <f aca="false">C18</f>
        <v>2012</v>
      </c>
      <c r="V36" s="91"/>
      <c r="W36" s="91"/>
      <c r="X36" s="91"/>
      <c r="Y36" s="91"/>
      <c r="Z36" s="478" t="n">
        <f aca="false">SUM(V36:Y36)</f>
        <v>0</v>
      </c>
      <c r="AA36" s="477" t="n">
        <f aca="false">C18</f>
        <v>2012</v>
      </c>
      <c r="AB36" s="91"/>
      <c r="AC36" s="91"/>
      <c r="AD36" s="91"/>
      <c r="AE36" s="91"/>
      <c r="AF36" s="478" t="n">
        <f aca="false">SUM(AB36:AE36)</f>
        <v>0</v>
      </c>
      <c r="AG36" s="477" t="n">
        <f aca="false">C18</f>
        <v>2012</v>
      </c>
      <c r="AH36" s="91"/>
      <c r="AI36" s="91"/>
      <c r="AJ36" s="91"/>
      <c r="AK36" s="91"/>
      <c r="AL36" s="478" t="n">
        <f aca="false">SUM(AH36:AK36)</f>
        <v>0</v>
      </c>
      <c r="AM36" s="477" t="n">
        <f aca="false">C18</f>
        <v>2012</v>
      </c>
      <c r="AN36" s="91"/>
      <c r="AO36" s="91"/>
      <c r="AP36" s="91"/>
      <c r="AQ36" s="91"/>
      <c r="AR36" s="478" t="n">
        <f aca="false">SUM(AN36:AQ36)</f>
        <v>0</v>
      </c>
      <c r="AS36" s="477" t="n">
        <f aca="false">C18</f>
        <v>2012</v>
      </c>
      <c r="AT36" s="91"/>
      <c r="AU36" s="91"/>
      <c r="AV36" s="91"/>
      <c r="AW36" s="91"/>
      <c r="AX36" s="478" t="n">
        <f aca="false">SUM(AT36:AW36)</f>
        <v>0</v>
      </c>
      <c r="AY36" s="477" t="n">
        <f aca="false">C18</f>
        <v>2012</v>
      </c>
      <c r="AZ36" s="91"/>
      <c r="BA36" s="91"/>
      <c r="BB36" s="91"/>
      <c r="BC36" s="91"/>
      <c r="BD36" s="478" t="n">
        <f aca="false">SUM(AZ36:BC36)</f>
        <v>0</v>
      </c>
      <c r="BE36" s="477" t="n">
        <f aca="false">C18</f>
        <v>2012</v>
      </c>
      <c r="BF36" s="91"/>
      <c r="BG36" s="91"/>
      <c r="BH36" s="91"/>
      <c r="BI36" s="91"/>
      <c r="BJ36" s="478" t="n">
        <f aca="false">SUM(BF36:BI36)</f>
        <v>0</v>
      </c>
      <c r="BK36" s="1"/>
    </row>
    <row r="37" customFormat="false" ht="13.2" hidden="false" customHeight="false" outlineLevel="0" collapsed="false">
      <c r="A37" s="1"/>
      <c r="B37" s="476" t="str">
        <f aca="false">B19</f>
        <v>VI</v>
      </c>
      <c r="C37" s="477" t="n">
        <f aca="false">C19</f>
        <v>2013</v>
      </c>
      <c r="D37" s="91"/>
      <c r="E37" s="91"/>
      <c r="F37" s="91"/>
      <c r="G37" s="91"/>
      <c r="H37" s="478" t="n">
        <f aca="false">SUM(D37:G37)</f>
        <v>0</v>
      </c>
      <c r="I37" s="477" t="n">
        <f aca="false">C19</f>
        <v>2013</v>
      </c>
      <c r="J37" s="91"/>
      <c r="K37" s="91"/>
      <c r="L37" s="91"/>
      <c r="M37" s="91"/>
      <c r="N37" s="478" t="n">
        <f aca="false">SUM(J37:M37)</f>
        <v>0</v>
      </c>
      <c r="O37" s="477" t="n">
        <f aca="false">C19</f>
        <v>2013</v>
      </c>
      <c r="P37" s="91"/>
      <c r="Q37" s="91"/>
      <c r="R37" s="91"/>
      <c r="S37" s="91"/>
      <c r="T37" s="478" t="n">
        <f aca="false">SUM(P37:S37)</f>
        <v>0</v>
      </c>
      <c r="U37" s="477" t="n">
        <f aca="false">C19</f>
        <v>2013</v>
      </c>
      <c r="V37" s="91"/>
      <c r="W37" s="91"/>
      <c r="X37" s="91"/>
      <c r="Y37" s="91"/>
      <c r="Z37" s="478" t="n">
        <f aca="false">SUM(V37:Y37)</f>
        <v>0</v>
      </c>
      <c r="AA37" s="477" t="n">
        <f aca="false">C19</f>
        <v>2013</v>
      </c>
      <c r="AB37" s="91"/>
      <c r="AC37" s="91"/>
      <c r="AD37" s="91"/>
      <c r="AE37" s="91"/>
      <c r="AF37" s="478" t="n">
        <f aca="false">SUM(AB37:AE37)</f>
        <v>0</v>
      </c>
      <c r="AG37" s="477" t="n">
        <f aca="false">C19</f>
        <v>2013</v>
      </c>
      <c r="AH37" s="91"/>
      <c r="AI37" s="91"/>
      <c r="AJ37" s="91"/>
      <c r="AK37" s="91"/>
      <c r="AL37" s="478" t="n">
        <f aca="false">SUM(AH37:AK37)</f>
        <v>0</v>
      </c>
      <c r="AM37" s="477" t="n">
        <f aca="false">C19</f>
        <v>2013</v>
      </c>
      <c r="AN37" s="91"/>
      <c r="AO37" s="91"/>
      <c r="AP37" s="91"/>
      <c r="AQ37" s="91"/>
      <c r="AR37" s="478" t="n">
        <f aca="false">SUM(AN37:AQ37)</f>
        <v>0</v>
      </c>
      <c r="AS37" s="477" t="n">
        <f aca="false">C19</f>
        <v>2013</v>
      </c>
      <c r="AT37" s="91"/>
      <c r="AU37" s="91"/>
      <c r="AV37" s="91"/>
      <c r="AW37" s="91"/>
      <c r="AX37" s="478" t="n">
        <f aca="false">SUM(AT37:AW37)</f>
        <v>0</v>
      </c>
      <c r="AY37" s="477" t="n">
        <f aca="false">C19</f>
        <v>2013</v>
      </c>
      <c r="AZ37" s="91"/>
      <c r="BA37" s="91"/>
      <c r="BB37" s="91"/>
      <c r="BC37" s="91"/>
      <c r="BD37" s="478" t="n">
        <f aca="false">SUM(AZ37:BC37)</f>
        <v>0</v>
      </c>
      <c r="BE37" s="477" t="n">
        <f aca="false">C19</f>
        <v>2013</v>
      </c>
      <c r="BF37" s="91"/>
      <c r="BG37" s="91"/>
      <c r="BH37" s="91"/>
      <c r="BI37" s="91"/>
      <c r="BJ37" s="478" t="n">
        <f aca="false">SUM(BF37:BI37)</f>
        <v>0</v>
      </c>
      <c r="BK37" s="1"/>
    </row>
    <row r="38" customFormat="false" ht="13.2" hidden="false" customHeight="false" outlineLevel="0" collapsed="false">
      <c r="A38" s="1"/>
      <c r="B38" s="476" t="str">
        <f aca="false">B20</f>
        <v>VII</v>
      </c>
      <c r="C38" s="477" t="n">
        <f aca="false">C20</f>
        <v>2014</v>
      </c>
      <c r="D38" s="91"/>
      <c r="E38" s="91"/>
      <c r="F38" s="91"/>
      <c r="G38" s="91"/>
      <c r="H38" s="478" t="n">
        <f aca="false">SUM(D38:G38)</f>
        <v>0</v>
      </c>
      <c r="I38" s="477" t="n">
        <f aca="false">C20</f>
        <v>2014</v>
      </c>
      <c r="J38" s="91"/>
      <c r="K38" s="91"/>
      <c r="L38" s="91"/>
      <c r="M38" s="91"/>
      <c r="N38" s="478" t="n">
        <f aca="false">SUM(J38:M38)</f>
        <v>0</v>
      </c>
      <c r="O38" s="477" t="n">
        <f aca="false">C20</f>
        <v>2014</v>
      </c>
      <c r="P38" s="91"/>
      <c r="Q38" s="91"/>
      <c r="R38" s="91"/>
      <c r="S38" s="91"/>
      <c r="T38" s="478" t="n">
        <f aca="false">SUM(P38:S38)</f>
        <v>0</v>
      </c>
      <c r="U38" s="477" t="n">
        <f aca="false">C20</f>
        <v>2014</v>
      </c>
      <c r="V38" s="91"/>
      <c r="W38" s="91"/>
      <c r="X38" s="91"/>
      <c r="Y38" s="91"/>
      <c r="Z38" s="478" t="n">
        <f aca="false">SUM(V38:Y38)</f>
        <v>0</v>
      </c>
      <c r="AA38" s="477" t="n">
        <f aca="false">C20</f>
        <v>2014</v>
      </c>
      <c r="AB38" s="91"/>
      <c r="AC38" s="91"/>
      <c r="AD38" s="91"/>
      <c r="AE38" s="91"/>
      <c r="AF38" s="478" t="n">
        <f aca="false">SUM(AB38:AE38)</f>
        <v>0</v>
      </c>
      <c r="AG38" s="477" t="n">
        <f aca="false">C20</f>
        <v>2014</v>
      </c>
      <c r="AH38" s="91"/>
      <c r="AI38" s="91"/>
      <c r="AJ38" s="91"/>
      <c r="AK38" s="91"/>
      <c r="AL38" s="478" t="n">
        <f aca="false">SUM(AH38:AK38)</f>
        <v>0</v>
      </c>
      <c r="AM38" s="477" t="n">
        <f aca="false">C20</f>
        <v>2014</v>
      </c>
      <c r="AN38" s="91"/>
      <c r="AO38" s="91"/>
      <c r="AP38" s="91"/>
      <c r="AQ38" s="91"/>
      <c r="AR38" s="478" t="n">
        <f aca="false">SUM(AN38:AQ38)</f>
        <v>0</v>
      </c>
      <c r="AS38" s="477" t="n">
        <f aca="false">C20</f>
        <v>2014</v>
      </c>
      <c r="AT38" s="91"/>
      <c r="AU38" s="91"/>
      <c r="AV38" s="91"/>
      <c r="AW38" s="91"/>
      <c r="AX38" s="478" t="n">
        <f aca="false">SUM(AT38:AW38)</f>
        <v>0</v>
      </c>
      <c r="AY38" s="477" t="n">
        <f aca="false">C20</f>
        <v>2014</v>
      </c>
      <c r="AZ38" s="91"/>
      <c r="BA38" s="91"/>
      <c r="BB38" s="91"/>
      <c r="BC38" s="91"/>
      <c r="BD38" s="478" t="n">
        <f aca="false">SUM(AZ38:BC38)</f>
        <v>0</v>
      </c>
      <c r="BE38" s="477" t="n">
        <f aca="false">C20</f>
        <v>2014</v>
      </c>
      <c r="BF38" s="91"/>
      <c r="BG38" s="91"/>
      <c r="BH38" s="91"/>
      <c r="BI38" s="91"/>
      <c r="BJ38" s="478" t="n">
        <f aca="false">SUM(BF38:BI38)</f>
        <v>0</v>
      </c>
      <c r="BK38" s="1"/>
    </row>
    <row r="39" customFormat="false" ht="13.2" hidden="false" customHeight="false" outlineLevel="0" collapsed="false">
      <c r="A39" s="1"/>
      <c r="B39" s="476" t="str">
        <f aca="false">B21</f>
        <v>VIII</v>
      </c>
      <c r="C39" s="477" t="n">
        <f aca="false">C21</f>
        <v>2015</v>
      </c>
      <c r="D39" s="91"/>
      <c r="E39" s="91"/>
      <c r="F39" s="91"/>
      <c r="G39" s="91"/>
      <c r="H39" s="478" t="n">
        <f aca="false">SUM(D39:G39)</f>
        <v>0</v>
      </c>
      <c r="I39" s="477" t="n">
        <f aca="false">C21</f>
        <v>2015</v>
      </c>
      <c r="J39" s="91"/>
      <c r="K39" s="91"/>
      <c r="L39" s="91"/>
      <c r="M39" s="91"/>
      <c r="N39" s="478" t="n">
        <f aca="false">SUM(J39:M39)</f>
        <v>0</v>
      </c>
      <c r="O39" s="477" t="n">
        <f aca="false">C21</f>
        <v>2015</v>
      </c>
      <c r="P39" s="91"/>
      <c r="Q39" s="91"/>
      <c r="R39" s="91"/>
      <c r="S39" s="91"/>
      <c r="T39" s="478" t="n">
        <f aca="false">SUM(P39:S39)</f>
        <v>0</v>
      </c>
      <c r="U39" s="477" t="n">
        <f aca="false">C21</f>
        <v>2015</v>
      </c>
      <c r="V39" s="91"/>
      <c r="W39" s="91"/>
      <c r="X39" s="91"/>
      <c r="Y39" s="91"/>
      <c r="Z39" s="478" t="n">
        <f aca="false">SUM(V39:Y39)</f>
        <v>0</v>
      </c>
      <c r="AA39" s="477" t="n">
        <f aca="false">C21</f>
        <v>2015</v>
      </c>
      <c r="AB39" s="91"/>
      <c r="AC39" s="91"/>
      <c r="AD39" s="91"/>
      <c r="AE39" s="91"/>
      <c r="AF39" s="478" t="n">
        <f aca="false">SUM(AB39:AE39)</f>
        <v>0</v>
      </c>
      <c r="AG39" s="477" t="n">
        <f aca="false">C21</f>
        <v>2015</v>
      </c>
      <c r="AH39" s="91"/>
      <c r="AI39" s="91"/>
      <c r="AJ39" s="91"/>
      <c r="AK39" s="91"/>
      <c r="AL39" s="478" t="n">
        <f aca="false">SUM(AH39:AK39)</f>
        <v>0</v>
      </c>
      <c r="AM39" s="477" t="n">
        <f aca="false">C21</f>
        <v>2015</v>
      </c>
      <c r="AN39" s="91"/>
      <c r="AO39" s="91"/>
      <c r="AP39" s="91"/>
      <c r="AQ39" s="91"/>
      <c r="AR39" s="478" t="n">
        <f aca="false">SUM(AN39:AQ39)</f>
        <v>0</v>
      </c>
      <c r="AS39" s="477" t="n">
        <f aca="false">C21</f>
        <v>2015</v>
      </c>
      <c r="AT39" s="91"/>
      <c r="AU39" s="91"/>
      <c r="AV39" s="91"/>
      <c r="AW39" s="91"/>
      <c r="AX39" s="478" t="n">
        <f aca="false">SUM(AT39:AW39)</f>
        <v>0</v>
      </c>
      <c r="AY39" s="477" t="n">
        <f aca="false">C21</f>
        <v>2015</v>
      </c>
      <c r="AZ39" s="91"/>
      <c r="BA39" s="91"/>
      <c r="BB39" s="91"/>
      <c r="BC39" s="91"/>
      <c r="BD39" s="478" t="n">
        <f aca="false">SUM(AZ39:BC39)</f>
        <v>0</v>
      </c>
      <c r="BE39" s="477" t="n">
        <f aca="false">C21</f>
        <v>2015</v>
      </c>
      <c r="BF39" s="91"/>
      <c r="BG39" s="91"/>
      <c r="BH39" s="91"/>
      <c r="BI39" s="91"/>
      <c r="BJ39" s="478" t="n">
        <f aca="false">SUM(BF39:BI39)</f>
        <v>0</v>
      </c>
      <c r="BK39" s="1"/>
    </row>
    <row r="40" customFormat="false" ht="13.2" hidden="false" customHeight="false" outlineLevel="0" collapsed="false">
      <c r="A40" s="1"/>
      <c r="B40" s="476" t="str">
        <f aca="false">B22</f>
        <v>IX</v>
      </c>
      <c r="C40" s="477" t="n">
        <f aca="false">C22</f>
        <v>2016</v>
      </c>
      <c r="D40" s="91"/>
      <c r="E40" s="91"/>
      <c r="F40" s="91"/>
      <c r="G40" s="91"/>
      <c r="H40" s="478" t="n">
        <f aca="false">SUM(D40:G40)</f>
        <v>0</v>
      </c>
      <c r="I40" s="477" t="n">
        <f aca="false">C22</f>
        <v>2016</v>
      </c>
      <c r="J40" s="91"/>
      <c r="K40" s="91"/>
      <c r="L40" s="91"/>
      <c r="M40" s="91"/>
      <c r="N40" s="478" t="n">
        <f aca="false">SUM(J40:M40)</f>
        <v>0</v>
      </c>
      <c r="O40" s="477" t="n">
        <f aca="false">C22</f>
        <v>2016</v>
      </c>
      <c r="P40" s="91"/>
      <c r="Q40" s="91"/>
      <c r="R40" s="91"/>
      <c r="S40" s="91"/>
      <c r="T40" s="478" t="n">
        <f aca="false">SUM(P40:S40)</f>
        <v>0</v>
      </c>
      <c r="U40" s="477" t="n">
        <f aca="false">C22</f>
        <v>2016</v>
      </c>
      <c r="V40" s="91"/>
      <c r="W40" s="91"/>
      <c r="X40" s="91"/>
      <c r="Y40" s="91"/>
      <c r="Z40" s="478" t="n">
        <f aca="false">SUM(V40:Y40)</f>
        <v>0</v>
      </c>
      <c r="AA40" s="477" t="n">
        <f aca="false">C22</f>
        <v>2016</v>
      </c>
      <c r="AB40" s="91"/>
      <c r="AC40" s="91"/>
      <c r="AD40" s="91"/>
      <c r="AE40" s="91"/>
      <c r="AF40" s="478" t="n">
        <f aca="false">SUM(AB40:AE40)</f>
        <v>0</v>
      </c>
      <c r="AG40" s="477" t="n">
        <f aca="false">C22</f>
        <v>2016</v>
      </c>
      <c r="AH40" s="91"/>
      <c r="AI40" s="91"/>
      <c r="AJ40" s="91"/>
      <c r="AK40" s="91"/>
      <c r="AL40" s="478" t="n">
        <f aca="false">SUM(AH40:AK40)</f>
        <v>0</v>
      </c>
      <c r="AM40" s="477" t="n">
        <f aca="false">C22</f>
        <v>2016</v>
      </c>
      <c r="AN40" s="91"/>
      <c r="AO40" s="91"/>
      <c r="AP40" s="91"/>
      <c r="AQ40" s="91"/>
      <c r="AR40" s="478" t="n">
        <f aca="false">SUM(AN40:AQ40)</f>
        <v>0</v>
      </c>
      <c r="AS40" s="477" t="n">
        <f aca="false">C22</f>
        <v>2016</v>
      </c>
      <c r="AT40" s="91"/>
      <c r="AU40" s="91"/>
      <c r="AV40" s="91"/>
      <c r="AW40" s="91"/>
      <c r="AX40" s="478" t="n">
        <f aca="false">SUM(AT40:AW40)</f>
        <v>0</v>
      </c>
      <c r="AY40" s="477" t="n">
        <f aca="false">C22</f>
        <v>2016</v>
      </c>
      <c r="AZ40" s="91"/>
      <c r="BA40" s="91"/>
      <c r="BB40" s="91"/>
      <c r="BC40" s="91"/>
      <c r="BD40" s="478" t="n">
        <f aca="false">SUM(AZ40:BC40)</f>
        <v>0</v>
      </c>
      <c r="BE40" s="477" t="n">
        <f aca="false">C22</f>
        <v>2016</v>
      </c>
      <c r="BF40" s="91"/>
      <c r="BG40" s="91"/>
      <c r="BH40" s="91"/>
      <c r="BI40" s="91"/>
      <c r="BJ40" s="478" t="n">
        <f aca="false">SUM(BF40:BI40)</f>
        <v>0</v>
      </c>
      <c r="BK40" s="1"/>
    </row>
    <row r="41" customFormat="false" ht="13.2" hidden="false" customHeight="false" outlineLevel="0" collapsed="false">
      <c r="A41" s="1"/>
      <c r="B41" s="476" t="str">
        <f aca="false">B23</f>
        <v>X</v>
      </c>
      <c r="C41" s="477" t="n">
        <f aca="false">C23</f>
        <v>2017</v>
      </c>
      <c r="D41" s="91"/>
      <c r="E41" s="91"/>
      <c r="F41" s="91"/>
      <c r="G41" s="91"/>
      <c r="H41" s="478" t="n">
        <f aca="false">SUM(D41:G41)</f>
        <v>0</v>
      </c>
      <c r="I41" s="477" t="n">
        <f aca="false">C23</f>
        <v>2017</v>
      </c>
      <c r="J41" s="91"/>
      <c r="K41" s="91"/>
      <c r="L41" s="91"/>
      <c r="M41" s="91"/>
      <c r="N41" s="478" t="n">
        <f aca="false">SUM(J41:M41)</f>
        <v>0</v>
      </c>
      <c r="O41" s="477" t="n">
        <f aca="false">C23</f>
        <v>2017</v>
      </c>
      <c r="P41" s="91"/>
      <c r="Q41" s="91"/>
      <c r="R41" s="91"/>
      <c r="S41" s="91"/>
      <c r="T41" s="478" t="n">
        <f aca="false">SUM(P41:S41)</f>
        <v>0</v>
      </c>
      <c r="U41" s="477" t="n">
        <f aca="false">C23</f>
        <v>2017</v>
      </c>
      <c r="V41" s="91"/>
      <c r="W41" s="91"/>
      <c r="X41" s="91"/>
      <c r="Y41" s="91"/>
      <c r="Z41" s="478" t="n">
        <f aca="false">SUM(V41:Y41)</f>
        <v>0</v>
      </c>
      <c r="AA41" s="477" t="n">
        <f aca="false">C23</f>
        <v>2017</v>
      </c>
      <c r="AB41" s="91"/>
      <c r="AC41" s="91"/>
      <c r="AD41" s="91"/>
      <c r="AE41" s="91"/>
      <c r="AF41" s="478" t="n">
        <f aca="false">SUM(AB41:AE41)</f>
        <v>0</v>
      </c>
      <c r="AG41" s="477" t="n">
        <f aca="false">C23</f>
        <v>2017</v>
      </c>
      <c r="AH41" s="91"/>
      <c r="AI41" s="91"/>
      <c r="AJ41" s="91"/>
      <c r="AK41" s="91"/>
      <c r="AL41" s="478" t="n">
        <f aca="false">SUM(AH41:AK41)</f>
        <v>0</v>
      </c>
      <c r="AM41" s="477" t="n">
        <f aca="false">C23</f>
        <v>2017</v>
      </c>
      <c r="AN41" s="91"/>
      <c r="AO41" s="91"/>
      <c r="AP41" s="91"/>
      <c r="AQ41" s="91"/>
      <c r="AR41" s="478" t="n">
        <f aca="false">SUM(AN41:AQ41)</f>
        <v>0</v>
      </c>
      <c r="AS41" s="477" t="n">
        <f aca="false">C23</f>
        <v>2017</v>
      </c>
      <c r="AT41" s="91"/>
      <c r="AU41" s="91"/>
      <c r="AV41" s="91"/>
      <c r="AW41" s="91"/>
      <c r="AX41" s="478" t="n">
        <f aca="false">SUM(AT41:AW41)</f>
        <v>0</v>
      </c>
      <c r="AY41" s="477" t="n">
        <f aca="false">C23</f>
        <v>2017</v>
      </c>
      <c r="AZ41" s="91"/>
      <c r="BA41" s="91"/>
      <c r="BB41" s="91"/>
      <c r="BC41" s="91"/>
      <c r="BD41" s="478" t="n">
        <f aca="false">SUM(AZ41:BC41)</f>
        <v>0</v>
      </c>
      <c r="BE41" s="477" t="n">
        <f aca="false">C23</f>
        <v>2017</v>
      </c>
      <c r="BF41" s="91"/>
      <c r="BG41" s="91"/>
      <c r="BH41" s="91"/>
      <c r="BI41" s="91"/>
      <c r="BJ41" s="478" t="n">
        <f aca="false">SUM(BF41:BI41)</f>
        <v>0</v>
      </c>
      <c r="BK41" s="1"/>
    </row>
    <row r="42" customFormat="false" ht="13.2" hidden="false" customHeight="false" outlineLevel="0" collapsed="false">
      <c r="A42" s="1"/>
      <c r="B42" s="476" t="str">
        <f aca="false">B24</f>
        <v>XI</v>
      </c>
      <c r="C42" s="477" t="n">
        <f aca="false">C24</f>
        <v>2018</v>
      </c>
      <c r="D42" s="91"/>
      <c r="E42" s="91"/>
      <c r="F42" s="91"/>
      <c r="G42" s="91"/>
      <c r="H42" s="478" t="n">
        <f aca="false">SUM(D42:G42)</f>
        <v>0</v>
      </c>
      <c r="I42" s="477" t="n">
        <f aca="false">C24</f>
        <v>2018</v>
      </c>
      <c r="J42" s="91"/>
      <c r="K42" s="91"/>
      <c r="L42" s="91"/>
      <c r="M42" s="91"/>
      <c r="N42" s="478" t="n">
        <f aca="false">SUM(J42:M42)</f>
        <v>0</v>
      </c>
      <c r="O42" s="477" t="n">
        <f aca="false">C24</f>
        <v>2018</v>
      </c>
      <c r="P42" s="91"/>
      <c r="Q42" s="91"/>
      <c r="R42" s="91"/>
      <c r="S42" s="91"/>
      <c r="T42" s="478" t="n">
        <f aca="false">SUM(P42:S42)</f>
        <v>0</v>
      </c>
      <c r="U42" s="477" t="n">
        <f aca="false">C24</f>
        <v>2018</v>
      </c>
      <c r="V42" s="91"/>
      <c r="W42" s="91"/>
      <c r="X42" s="91"/>
      <c r="Y42" s="91"/>
      <c r="Z42" s="478" t="n">
        <f aca="false">SUM(V42:Y42)</f>
        <v>0</v>
      </c>
      <c r="AA42" s="477" t="n">
        <f aca="false">C24</f>
        <v>2018</v>
      </c>
      <c r="AB42" s="91"/>
      <c r="AC42" s="91"/>
      <c r="AD42" s="91"/>
      <c r="AE42" s="91"/>
      <c r="AF42" s="478" t="n">
        <f aca="false">SUM(AB42:AE42)</f>
        <v>0</v>
      </c>
      <c r="AG42" s="477" t="n">
        <f aca="false">C24</f>
        <v>2018</v>
      </c>
      <c r="AH42" s="91"/>
      <c r="AI42" s="91"/>
      <c r="AJ42" s="91"/>
      <c r="AK42" s="91"/>
      <c r="AL42" s="478" t="n">
        <f aca="false">SUM(AH42:AK42)</f>
        <v>0</v>
      </c>
      <c r="AM42" s="477" t="n">
        <f aca="false">C24</f>
        <v>2018</v>
      </c>
      <c r="AN42" s="91"/>
      <c r="AO42" s="91"/>
      <c r="AP42" s="91"/>
      <c r="AQ42" s="91"/>
      <c r="AR42" s="478" t="n">
        <f aca="false">SUM(AN42:AQ42)</f>
        <v>0</v>
      </c>
      <c r="AS42" s="477" t="n">
        <f aca="false">C24</f>
        <v>2018</v>
      </c>
      <c r="AT42" s="91"/>
      <c r="AU42" s="91"/>
      <c r="AV42" s="91"/>
      <c r="AW42" s="91"/>
      <c r="AX42" s="478" t="n">
        <f aca="false">SUM(AT42:AW42)</f>
        <v>0</v>
      </c>
      <c r="AY42" s="477" t="n">
        <f aca="false">C24</f>
        <v>2018</v>
      </c>
      <c r="AZ42" s="91"/>
      <c r="BA42" s="91"/>
      <c r="BB42" s="91"/>
      <c r="BC42" s="91"/>
      <c r="BD42" s="478" t="n">
        <f aca="false">SUM(AZ42:BC42)</f>
        <v>0</v>
      </c>
      <c r="BE42" s="477" t="n">
        <f aca="false">C24</f>
        <v>2018</v>
      </c>
      <c r="BF42" s="91"/>
      <c r="BG42" s="91"/>
      <c r="BH42" s="91"/>
      <c r="BI42" s="91"/>
      <c r="BJ42" s="478" t="n">
        <f aca="false">SUM(BF42:BI42)</f>
        <v>0</v>
      </c>
      <c r="BK42" s="1"/>
    </row>
    <row r="43" customFormat="false" ht="13.2" hidden="false" customHeight="false" outlineLevel="0" collapsed="false">
      <c r="A43" s="1"/>
      <c r="B43" s="476" t="str">
        <f aca="false">B25</f>
        <v>XII</v>
      </c>
      <c r="C43" s="477" t="n">
        <f aca="false">C25</f>
        <v>2019</v>
      </c>
      <c r="D43" s="91"/>
      <c r="E43" s="91"/>
      <c r="F43" s="91"/>
      <c r="G43" s="91"/>
      <c r="H43" s="478" t="n">
        <f aca="false">SUM(D43:G43)</f>
        <v>0</v>
      </c>
      <c r="I43" s="477" t="n">
        <f aca="false">C25</f>
        <v>2019</v>
      </c>
      <c r="J43" s="91"/>
      <c r="K43" s="91"/>
      <c r="L43" s="91"/>
      <c r="M43" s="91"/>
      <c r="N43" s="478" t="n">
        <f aca="false">SUM(J43:M43)</f>
        <v>0</v>
      </c>
      <c r="O43" s="477" t="n">
        <f aca="false">C25</f>
        <v>2019</v>
      </c>
      <c r="P43" s="91"/>
      <c r="Q43" s="91"/>
      <c r="R43" s="91"/>
      <c r="S43" s="91"/>
      <c r="T43" s="478" t="n">
        <f aca="false">SUM(P43:S43)</f>
        <v>0</v>
      </c>
      <c r="U43" s="477" t="n">
        <f aca="false">C25</f>
        <v>2019</v>
      </c>
      <c r="V43" s="91"/>
      <c r="W43" s="91"/>
      <c r="X43" s="91"/>
      <c r="Y43" s="91"/>
      <c r="Z43" s="478" t="n">
        <f aca="false">SUM(V43:Y43)</f>
        <v>0</v>
      </c>
      <c r="AA43" s="477" t="n">
        <f aca="false">C25</f>
        <v>2019</v>
      </c>
      <c r="AB43" s="91"/>
      <c r="AC43" s="91"/>
      <c r="AD43" s="91"/>
      <c r="AE43" s="91"/>
      <c r="AF43" s="478" t="n">
        <f aca="false">SUM(AB43:AE43)</f>
        <v>0</v>
      </c>
      <c r="AG43" s="477" t="n">
        <f aca="false">C25</f>
        <v>2019</v>
      </c>
      <c r="AH43" s="91"/>
      <c r="AI43" s="91"/>
      <c r="AJ43" s="91"/>
      <c r="AK43" s="91"/>
      <c r="AL43" s="478" t="n">
        <f aca="false">SUM(AH43:AK43)</f>
        <v>0</v>
      </c>
      <c r="AM43" s="477" t="n">
        <f aca="false">C25</f>
        <v>2019</v>
      </c>
      <c r="AN43" s="91"/>
      <c r="AO43" s="91"/>
      <c r="AP43" s="91"/>
      <c r="AQ43" s="91"/>
      <c r="AR43" s="478" t="n">
        <f aca="false">SUM(AN43:AQ43)</f>
        <v>0</v>
      </c>
      <c r="AS43" s="477" t="n">
        <f aca="false">C25</f>
        <v>2019</v>
      </c>
      <c r="AT43" s="91"/>
      <c r="AU43" s="91"/>
      <c r="AV43" s="91"/>
      <c r="AW43" s="91"/>
      <c r="AX43" s="478" t="n">
        <f aca="false">SUM(AT43:AW43)</f>
        <v>0</v>
      </c>
      <c r="AY43" s="477" t="n">
        <f aca="false">C25</f>
        <v>2019</v>
      </c>
      <c r="AZ43" s="91"/>
      <c r="BA43" s="91"/>
      <c r="BB43" s="91"/>
      <c r="BC43" s="91"/>
      <c r="BD43" s="478" t="n">
        <f aca="false">SUM(AZ43:BC43)</f>
        <v>0</v>
      </c>
      <c r="BE43" s="477" t="n">
        <f aca="false">C25</f>
        <v>2019</v>
      </c>
      <c r="BF43" s="91"/>
      <c r="BG43" s="91"/>
      <c r="BH43" s="91"/>
      <c r="BI43" s="91"/>
      <c r="BJ43" s="478" t="n">
        <f aca="false">SUM(BF43:BI43)</f>
        <v>0</v>
      </c>
      <c r="BK43" s="1"/>
    </row>
    <row r="44" customFormat="false" ht="13.2" hidden="false" customHeight="false" outlineLevel="0" collapsed="false">
      <c r="A44" s="1"/>
      <c r="B44" s="476"/>
      <c r="C44" s="479" t="s">
        <v>433</v>
      </c>
      <c r="D44" s="478" t="n">
        <f aca="false">SUM(D32:D43)</f>
        <v>0</v>
      </c>
      <c r="E44" s="478" t="n">
        <f aca="false">SUM(E32:E43)</f>
        <v>0</v>
      </c>
      <c r="F44" s="478" t="n">
        <f aca="false">SUM(F32:F43)</f>
        <v>0</v>
      </c>
      <c r="G44" s="478" t="n">
        <f aca="false">SUM(G32:G43)</f>
        <v>0</v>
      </c>
      <c r="H44" s="478" t="n">
        <f aca="false">SUM(H32:H43)</f>
        <v>0</v>
      </c>
      <c r="I44" s="479" t="s">
        <v>433</v>
      </c>
      <c r="J44" s="478" t="n">
        <f aca="false">SUM(J32:J43)</f>
        <v>0</v>
      </c>
      <c r="K44" s="478" t="n">
        <f aca="false">SUM(K32:K43)</f>
        <v>0</v>
      </c>
      <c r="L44" s="478" t="n">
        <f aca="false">SUM(L32:L43)</f>
        <v>0</v>
      </c>
      <c r="M44" s="478" t="n">
        <f aca="false">SUM(M32:M43)</f>
        <v>0</v>
      </c>
      <c r="N44" s="478" t="n">
        <f aca="false">SUM(N32:N43)</f>
        <v>0</v>
      </c>
      <c r="O44" s="479" t="s">
        <v>433</v>
      </c>
      <c r="P44" s="478" t="n">
        <f aca="false">SUM(P32:P43)</f>
        <v>0</v>
      </c>
      <c r="Q44" s="478" t="n">
        <f aca="false">SUM(Q32:Q43)</f>
        <v>0</v>
      </c>
      <c r="R44" s="478" t="n">
        <f aca="false">SUM(R32:R43)</f>
        <v>0</v>
      </c>
      <c r="S44" s="478" t="n">
        <f aca="false">SUM(S32:S43)</f>
        <v>0</v>
      </c>
      <c r="T44" s="478" t="n">
        <f aca="false">SUM(T32:T43)</f>
        <v>0</v>
      </c>
      <c r="U44" s="479" t="s">
        <v>433</v>
      </c>
      <c r="V44" s="478" t="n">
        <f aca="false">SUM(V32:V43)</f>
        <v>0</v>
      </c>
      <c r="W44" s="478" t="n">
        <f aca="false">SUM(W32:W43)</f>
        <v>0</v>
      </c>
      <c r="X44" s="478" t="n">
        <f aca="false">SUM(X32:X43)</f>
        <v>0</v>
      </c>
      <c r="Y44" s="478" t="n">
        <f aca="false">SUM(Y32:Y43)</f>
        <v>0</v>
      </c>
      <c r="Z44" s="478" t="n">
        <f aca="false">SUM(Z32:Z43)</f>
        <v>0</v>
      </c>
      <c r="AA44" s="479" t="s">
        <v>433</v>
      </c>
      <c r="AB44" s="478" t="n">
        <f aca="false">SUM(AB32:AB43)</f>
        <v>0</v>
      </c>
      <c r="AC44" s="478" t="n">
        <f aca="false">SUM(AC32:AC43)</f>
        <v>0</v>
      </c>
      <c r="AD44" s="478" t="n">
        <f aca="false">SUM(AD32:AD43)</f>
        <v>0</v>
      </c>
      <c r="AE44" s="478" t="n">
        <f aca="false">SUM(AE32:AE43)</f>
        <v>0</v>
      </c>
      <c r="AF44" s="478" t="n">
        <f aca="false">SUM(AF32:AF43)</f>
        <v>0</v>
      </c>
      <c r="AG44" s="479" t="s">
        <v>433</v>
      </c>
      <c r="AH44" s="478" t="n">
        <f aca="false">SUM(AH32:AH43)</f>
        <v>0</v>
      </c>
      <c r="AI44" s="478" t="n">
        <f aca="false">SUM(AI32:AI43)</f>
        <v>0</v>
      </c>
      <c r="AJ44" s="478" t="n">
        <f aca="false">SUM(AJ32:AJ43)</f>
        <v>0</v>
      </c>
      <c r="AK44" s="478" t="n">
        <f aca="false">SUM(AK32:AK43)</f>
        <v>0</v>
      </c>
      <c r="AL44" s="478" t="n">
        <f aca="false">SUM(AL32:AL43)</f>
        <v>0</v>
      </c>
      <c r="AM44" s="479" t="s">
        <v>433</v>
      </c>
      <c r="AN44" s="478" t="n">
        <f aca="false">SUM(AN32:AN43)</f>
        <v>0</v>
      </c>
      <c r="AO44" s="478" t="n">
        <f aca="false">SUM(AO32:AO43)</f>
        <v>0</v>
      </c>
      <c r="AP44" s="478" t="n">
        <f aca="false">SUM(AP32:AP43)</f>
        <v>0</v>
      </c>
      <c r="AQ44" s="478" t="n">
        <f aca="false">SUM(AQ32:AQ43)</f>
        <v>0</v>
      </c>
      <c r="AR44" s="478" t="n">
        <f aca="false">SUM(AR32:AR43)</f>
        <v>0</v>
      </c>
      <c r="AS44" s="479" t="s">
        <v>433</v>
      </c>
      <c r="AT44" s="478" t="n">
        <f aca="false">SUM(AT32:AT43)</f>
        <v>0</v>
      </c>
      <c r="AU44" s="478" t="n">
        <f aca="false">SUM(AU32:AU43)</f>
        <v>0</v>
      </c>
      <c r="AV44" s="478" t="n">
        <f aca="false">SUM(AV32:AV43)</f>
        <v>0</v>
      </c>
      <c r="AW44" s="478" t="n">
        <f aca="false">SUM(AW32:AW43)</f>
        <v>0</v>
      </c>
      <c r="AX44" s="478" t="n">
        <f aca="false">SUM(AX32:AX43)</f>
        <v>0</v>
      </c>
      <c r="AY44" s="479" t="s">
        <v>433</v>
      </c>
      <c r="AZ44" s="478" t="n">
        <f aca="false">SUM(AZ32:AZ43)</f>
        <v>0</v>
      </c>
      <c r="BA44" s="478" t="n">
        <f aca="false">SUM(BA32:BA43)</f>
        <v>0</v>
      </c>
      <c r="BB44" s="478" t="n">
        <f aca="false">SUM(BB32:BB43)</f>
        <v>0</v>
      </c>
      <c r="BC44" s="478" t="n">
        <f aca="false">SUM(BC32:BC43)</f>
        <v>0</v>
      </c>
      <c r="BD44" s="478" t="n">
        <f aca="false">SUM(BD32:BD43)</f>
        <v>0</v>
      </c>
      <c r="BE44" s="479" t="s">
        <v>433</v>
      </c>
      <c r="BF44" s="478" t="n">
        <f aca="false">SUM(BF32:BF43)</f>
        <v>0</v>
      </c>
      <c r="BG44" s="478" t="n">
        <f aca="false">SUM(BG32:BG43)</f>
        <v>0</v>
      </c>
      <c r="BH44" s="478" t="n">
        <f aca="false">SUM(BH32:BH43)</f>
        <v>0</v>
      </c>
      <c r="BI44" s="478" t="n">
        <f aca="false">SUM(BI32:BI43)</f>
        <v>0</v>
      </c>
      <c r="BJ44" s="478" t="n">
        <f aca="false">SUM(BJ32:BJ43)</f>
        <v>0</v>
      </c>
      <c r="BK44" s="1"/>
    </row>
    <row r="45" customFormat="false" ht="13.2" hidden="false" customHeight="false" outlineLevel="0" collapsed="false">
      <c r="A45" s="1"/>
      <c r="B45" s="482"/>
      <c r="C45" s="482" t="s">
        <v>670</v>
      </c>
      <c r="D45" s="482"/>
      <c r="E45" s="1"/>
      <c r="F45" s="481" t="n">
        <f aca="false">F7</f>
        <v>0</v>
      </c>
      <c r="G45" s="1"/>
      <c r="H45" s="481" t="n">
        <f aca="false">D7+H26</f>
        <v>0</v>
      </c>
      <c r="I45" s="1"/>
      <c r="J45" s="1"/>
      <c r="K45" s="1"/>
      <c r="L45" s="481" t="n">
        <f aca="false">L7</f>
        <v>0</v>
      </c>
      <c r="M45" s="1"/>
      <c r="N45" s="481" t="n">
        <f aca="false">J7+N26</f>
        <v>0</v>
      </c>
      <c r="O45" s="1"/>
      <c r="P45" s="1"/>
      <c r="Q45" s="1"/>
      <c r="R45" s="481" t="n">
        <f aca="false">R7</f>
        <v>0</v>
      </c>
      <c r="S45" s="1"/>
      <c r="T45" s="481" t="n">
        <f aca="false">P7+T26</f>
        <v>0</v>
      </c>
      <c r="U45" s="1"/>
      <c r="V45" s="1"/>
      <c r="W45" s="1"/>
      <c r="X45" s="481" t="n">
        <f aca="false">X7</f>
        <v>0</v>
      </c>
      <c r="Y45" s="1"/>
      <c r="Z45" s="481" t="n">
        <f aca="false">V7+Z26</f>
        <v>0</v>
      </c>
      <c r="AA45" s="1"/>
      <c r="AB45" s="1"/>
      <c r="AC45" s="1"/>
      <c r="AD45" s="481" t="n">
        <f aca="false">AD7</f>
        <v>0</v>
      </c>
      <c r="AE45" s="1"/>
      <c r="AF45" s="481" t="n">
        <f aca="false">AB7+AF26</f>
        <v>0</v>
      </c>
      <c r="AG45" s="1"/>
      <c r="AH45" s="1"/>
      <c r="AI45" s="1"/>
      <c r="AJ45" s="481" t="n">
        <f aca="false">AJ7</f>
        <v>0</v>
      </c>
      <c r="AK45" s="1"/>
      <c r="AL45" s="481" t="n">
        <f aca="false">AH7+AL26</f>
        <v>0</v>
      </c>
      <c r="AM45" s="1"/>
      <c r="AN45" s="1"/>
      <c r="AO45" s="1"/>
      <c r="AP45" s="481" t="n">
        <f aca="false">AP7</f>
        <v>0</v>
      </c>
      <c r="AQ45" s="1"/>
      <c r="AR45" s="481" t="n">
        <f aca="false">AN7+AR26</f>
        <v>0</v>
      </c>
      <c r="AS45" s="1"/>
      <c r="AT45" s="1"/>
      <c r="AU45" s="1"/>
      <c r="AV45" s="481" t="n">
        <f aca="false">AV7</f>
        <v>0</v>
      </c>
      <c r="AW45" s="1"/>
      <c r="AX45" s="481" t="n">
        <f aca="false">AT7+AX26</f>
        <v>0</v>
      </c>
      <c r="AY45" s="1"/>
      <c r="AZ45" s="1"/>
      <c r="BA45" s="1"/>
      <c r="BB45" s="481" t="n">
        <f aca="false">BB7</f>
        <v>0</v>
      </c>
      <c r="BC45" s="1"/>
      <c r="BD45" s="481" t="n">
        <f aca="false">AZ7+BD26</f>
        <v>0</v>
      </c>
      <c r="BE45" s="1"/>
      <c r="BF45" s="1"/>
      <c r="BG45" s="1"/>
      <c r="BH45" s="481" t="n">
        <f aca="false">BH7</f>
        <v>0</v>
      </c>
      <c r="BI45" s="1"/>
      <c r="BJ45" s="478" t="n">
        <f aca="false">BF7+BJ26</f>
        <v>0</v>
      </c>
      <c r="BK45" s="1"/>
    </row>
    <row r="46" customFormat="false" ht="13.2" hidden="false" customHeight="false" outlineLevel="0" collapsed="false">
      <c r="A46" s="1"/>
      <c r="B46" s="1"/>
      <c r="C46" s="1"/>
      <c r="D46" s="1"/>
      <c r="E46" s="1"/>
      <c r="F46" s="1"/>
      <c r="G46" s="482"/>
      <c r="H46" s="482" t="s">
        <v>699</v>
      </c>
      <c r="I46" s="482"/>
      <c r="J46" s="1"/>
      <c r="K46" s="1"/>
      <c r="L46" s="1"/>
      <c r="M46" s="482"/>
      <c r="N46" s="482" t="s">
        <v>699</v>
      </c>
      <c r="O46" s="482"/>
      <c r="P46" s="1"/>
      <c r="Q46" s="1"/>
      <c r="R46" s="1"/>
      <c r="S46" s="482"/>
      <c r="T46" s="482" t="s">
        <v>699</v>
      </c>
      <c r="U46" s="482"/>
      <c r="V46" s="1"/>
      <c r="W46" s="1"/>
      <c r="X46" s="1"/>
      <c r="Y46" s="482"/>
      <c r="Z46" s="482" t="s">
        <v>699</v>
      </c>
      <c r="AA46" s="482"/>
      <c r="AB46" s="1"/>
      <c r="AC46" s="1"/>
      <c r="AD46" s="1"/>
      <c r="AE46" s="482"/>
      <c r="AF46" s="482" t="s">
        <v>699</v>
      </c>
      <c r="AG46" s="482"/>
      <c r="AH46" s="1"/>
      <c r="AI46" s="1"/>
      <c r="AJ46" s="1"/>
      <c r="AK46" s="482"/>
      <c r="AL46" s="482" t="s">
        <v>699</v>
      </c>
      <c r="AM46" s="482"/>
      <c r="AN46" s="1"/>
      <c r="AO46" s="1"/>
      <c r="AP46" s="1"/>
      <c r="AQ46" s="482"/>
      <c r="AR46" s="482" t="s">
        <v>699</v>
      </c>
      <c r="AS46" s="482"/>
      <c r="AT46" s="1"/>
      <c r="AU46" s="1"/>
      <c r="AV46" s="1"/>
      <c r="AW46" s="482"/>
      <c r="AX46" s="482" t="s">
        <v>699</v>
      </c>
      <c r="AY46" s="482"/>
      <c r="AZ46" s="1"/>
      <c r="BA46" s="1"/>
      <c r="BB46" s="1"/>
      <c r="BC46" s="482"/>
      <c r="BD46" s="482" t="s">
        <v>699</v>
      </c>
      <c r="BE46" s="482"/>
      <c r="BF46" s="1"/>
      <c r="BG46" s="1"/>
      <c r="BH46" s="1"/>
      <c r="BI46" s="482"/>
      <c r="BJ46" s="482" t="s">
        <v>699</v>
      </c>
      <c r="BK46" s="482"/>
    </row>
    <row r="47" customFormat="false" ht="13.2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</row>
    <row r="48" customFormat="false" ht="13.2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</row>
    <row r="49" customFormat="false" ht="13.2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473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</row>
    <row r="50" customFormat="false" ht="13.2" hidden="true" customHeight="false" outlineLevel="0" collapsed="false">
      <c r="A50" s="1"/>
      <c r="B50" s="9" t="s">
        <v>672</v>
      </c>
      <c r="C50" s="1"/>
      <c r="D50" s="1"/>
      <c r="E50" s="1"/>
      <c r="F50" s="1"/>
      <c r="G50" s="1"/>
      <c r="H50" s="1"/>
      <c r="I50" s="1"/>
      <c r="J50" s="1"/>
      <c r="K50" s="473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</row>
    <row r="51" customFormat="false" ht="13.2" hidden="true" customHeight="false" outlineLevel="0" collapsed="false">
      <c r="A51" s="123" t="str">
        <f aca="false">C12</f>
        <v>DPG 1</v>
      </c>
      <c r="B51" s="1" t="s">
        <v>658</v>
      </c>
      <c r="C51" s="1"/>
      <c r="D51" s="1"/>
      <c r="E51" s="1"/>
      <c r="F51" s="1"/>
      <c r="G51" s="1"/>
      <c r="H51" s="1"/>
      <c r="I51" s="1"/>
      <c r="J51" s="469"/>
      <c r="K51" s="473"/>
      <c r="L51" s="13"/>
      <c r="M51" s="13"/>
      <c r="N51" s="13"/>
      <c r="O51" s="13"/>
      <c r="P51" s="469"/>
      <c r="Q51" s="13"/>
      <c r="R51" s="13"/>
      <c r="S51" s="13"/>
      <c r="T51" s="13"/>
      <c r="U51" s="13"/>
      <c r="V51" s="469"/>
      <c r="W51" s="13"/>
      <c r="X51" s="13"/>
      <c r="Y51" s="13"/>
      <c r="Z51" s="13"/>
      <c r="AA51" s="13"/>
      <c r="AB51" s="469"/>
      <c r="AC51" s="13"/>
      <c r="AD51" s="13"/>
      <c r="AE51" s="13"/>
      <c r="AF51" s="13"/>
      <c r="AG51" s="13"/>
      <c r="AH51" s="469"/>
      <c r="AI51" s="13"/>
      <c r="AJ51" s="13"/>
      <c r="AK51" s="13"/>
      <c r="AL51" s="13"/>
      <c r="AM51" s="13"/>
      <c r="AN51" s="469"/>
      <c r="AO51" s="13"/>
      <c r="AP51" s="13"/>
      <c r="AQ51" s="13"/>
      <c r="AR51" s="13"/>
      <c r="AS51" s="13"/>
      <c r="AT51" s="469"/>
      <c r="AU51" s="13"/>
      <c r="AV51" s="13"/>
      <c r="AW51" s="13"/>
      <c r="AX51" s="13"/>
      <c r="AY51" s="13"/>
      <c r="AZ51" s="469"/>
      <c r="BA51" s="13"/>
      <c r="BB51" s="13"/>
      <c r="BC51" s="13"/>
      <c r="BD51" s="13"/>
      <c r="BE51" s="13"/>
      <c r="BF51" s="469"/>
      <c r="BG51" s="13"/>
      <c r="BH51" s="13"/>
      <c r="BI51" s="13"/>
      <c r="BJ51" s="13"/>
      <c r="BK51" s="13"/>
    </row>
    <row r="52" customFormat="false" ht="13.2" hidden="true" customHeight="false" outlineLevel="0" collapsed="false">
      <c r="A52" s="311"/>
      <c r="B52" s="1" t="s">
        <v>659</v>
      </c>
      <c r="C52" s="1"/>
      <c r="D52" s="1"/>
      <c r="E52" s="1"/>
      <c r="F52" s="1"/>
      <c r="G52" s="1"/>
      <c r="H52" s="1"/>
      <c r="I52" s="1"/>
      <c r="J52" s="469"/>
      <c r="K52" s="473"/>
      <c r="L52" s="1"/>
      <c r="M52" s="1"/>
      <c r="N52" s="1"/>
      <c r="O52" s="1"/>
      <c r="P52" s="469"/>
      <c r="Q52" s="1"/>
      <c r="R52" s="1"/>
      <c r="S52" s="1"/>
      <c r="T52" s="1"/>
      <c r="U52" s="1"/>
      <c r="V52" s="469"/>
      <c r="W52" s="1"/>
      <c r="X52" s="1"/>
      <c r="Y52" s="1"/>
      <c r="Z52" s="1"/>
      <c r="AA52" s="1"/>
      <c r="AB52" s="469"/>
      <c r="AC52" s="1"/>
      <c r="AD52" s="1"/>
      <c r="AE52" s="1"/>
      <c r="AF52" s="1"/>
      <c r="AG52" s="1"/>
      <c r="AH52" s="469"/>
      <c r="AI52" s="1"/>
      <c r="AJ52" s="1"/>
      <c r="AK52" s="1"/>
      <c r="AL52" s="1"/>
      <c r="AM52" s="1"/>
      <c r="AN52" s="469"/>
      <c r="AO52" s="1"/>
      <c r="AP52" s="1"/>
      <c r="AQ52" s="1"/>
      <c r="AR52" s="1"/>
      <c r="AS52" s="1"/>
      <c r="AT52" s="469"/>
      <c r="AU52" s="1"/>
      <c r="AV52" s="1"/>
      <c r="AW52" s="1"/>
      <c r="AX52" s="1"/>
      <c r="AY52" s="1"/>
      <c r="AZ52" s="469"/>
      <c r="BA52" s="1"/>
      <c r="BB52" s="1"/>
      <c r="BC52" s="1"/>
      <c r="BD52" s="1"/>
      <c r="BE52" s="1"/>
      <c r="BF52" s="469"/>
      <c r="BG52" s="1"/>
      <c r="BH52" s="1"/>
      <c r="BI52" s="1"/>
      <c r="BJ52" s="1"/>
      <c r="BK52" s="1"/>
    </row>
    <row r="53" customFormat="false" ht="13.2" hidden="true" customHeight="false" outlineLevel="0" collapsed="false">
      <c r="A53" s="311" t="s">
        <v>142</v>
      </c>
      <c r="B53" s="483" t="n">
        <f aca="false">C14</f>
        <v>2008</v>
      </c>
      <c r="C53" s="1"/>
      <c r="D53" s="483" t="n">
        <f aca="false">C14</f>
        <v>2008</v>
      </c>
      <c r="E53" s="1"/>
      <c r="F53" s="1"/>
      <c r="G53" s="483" t="str">
        <f aca="false">$C$12</f>
        <v>DPG 1</v>
      </c>
      <c r="H53" s="1"/>
      <c r="I53" s="1"/>
      <c r="J53" s="483" t="n">
        <f aca="false">I32</f>
        <v>2008</v>
      </c>
      <c r="K53" s="1"/>
      <c r="L53" s="1"/>
      <c r="M53" s="483" t="str">
        <f aca="false">I12</f>
        <v>DPG 2</v>
      </c>
      <c r="N53" s="1"/>
      <c r="O53" s="1"/>
      <c r="P53" s="483" t="n">
        <f aca="false">O32</f>
        <v>2008</v>
      </c>
      <c r="Q53" s="1"/>
      <c r="R53" s="1"/>
      <c r="S53" s="483" t="str">
        <f aca="false">O12</f>
        <v>DPG 3</v>
      </c>
      <c r="T53" s="1"/>
      <c r="U53" s="1"/>
      <c r="V53" s="483" t="n">
        <f aca="false">U32</f>
        <v>2008</v>
      </c>
      <c r="W53" s="1"/>
      <c r="X53" s="1"/>
      <c r="Y53" s="483" t="str">
        <f aca="false">U12</f>
        <v>DPG 4</v>
      </c>
      <c r="Z53" s="1"/>
      <c r="AA53" s="1"/>
      <c r="AB53" s="483" t="n">
        <f aca="false">AA32</f>
        <v>2008</v>
      </c>
      <c r="AC53" s="1"/>
      <c r="AD53" s="1"/>
      <c r="AE53" s="483" t="str">
        <f aca="false">AA12</f>
        <v>DPG 5</v>
      </c>
      <c r="AF53" s="1"/>
      <c r="AG53" s="1"/>
      <c r="AH53" s="483" t="n">
        <f aca="false">AG32</f>
        <v>2008</v>
      </c>
      <c r="AI53" s="1"/>
      <c r="AJ53" s="1"/>
      <c r="AK53" s="483" t="str">
        <f aca="false">AG12</f>
        <v>DPG 6</v>
      </c>
      <c r="AL53" s="1"/>
      <c r="AM53" s="1"/>
      <c r="AN53" s="483" t="n">
        <f aca="false">AM32</f>
        <v>2008</v>
      </c>
      <c r="AO53" s="1"/>
      <c r="AP53" s="1"/>
      <c r="AQ53" s="483" t="str">
        <f aca="false">AM12</f>
        <v>DPG 7</v>
      </c>
      <c r="AR53" s="1"/>
      <c r="AS53" s="1"/>
      <c r="AT53" s="483" t="n">
        <f aca="false">AS32</f>
        <v>2008</v>
      </c>
      <c r="AU53" s="1"/>
      <c r="AV53" s="1"/>
      <c r="AW53" s="483" t="str">
        <f aca="false">AS12</f>
        <v>DPG 8</v>
      </c>
      <c r="AX53" s="1"/>
      <c r="AY53" s="1"/>
      <c r="AZ53" s="483" t="n">
        <f aca="false">AY32</f>
        <v>2008</v>
      </c>
      <c r="BA53" s="1"/>
      <c r="BB53" s="1"/>
      <c r="BC53" s="483" t="str">
        <f aca="false">AY12</f>
        <v>DPG 9</v>
      </c>
      <c r="BD53" s="1"/>
      <c r="BE53" s="1"/>
      <c r="BF53" s="483" t="n">
        <f aca="false">BE32</f>
        <v>2008</v>
      </c>
      <c r="BG53" s="1"/>
      <c r="BH53" s="1"/>
      <c r="BI53" s="483" t="str">
        <f aca="false">BE12</f>
        <v>DPG 10</v>
      </c>
      <c r="BJ53" s="1"/>
      <c r="BK53" s="1"/>
    </row>
    <row r="54" customFormat="false" ht="13.2" hidden="true" customHeight="false" outlineLevel="0" collapsed="false">
      <c r="A54" s="311"/>
      <c r="B54" s="1"/>
      <c r="C54" s="1"/>
      <c r="D54" s="1"/>
      <c r="E54" s="1"/>
      <c r="F54" s="1"/>
      <c r="G54" s="1"/>
      <c r="H54" s="1"/>
      <c r="I54" s="1"/>
      <c r="J54" s="469"/>
      <c r="K54" s="473"/>
      <c r="L54" s="1"/>
      <c r="M54" s="1"/>
      <c r="N54" s="1"/>
      <c r="O54" s="1"/>
      <c r="P54" s="469"/>
      <c r="Q54" s="1"/>
      <c r="R54" s="1"/>
      <c r="S54" s="1"/>
      <c r="T54" s="1"/>
      <c r="U54" s="1"/>
      <c r="V54" s="469"/>
      <c r="W54" s="1"/>
      <c r="X54" s="1"/>
      <c r="Y54" s="1"/>
      <c r="Z54" s="1"/>
      <c r="AA54" s="1"/>
      <c r="AB54" s="469"/>
      <c r="AC54" s="1"/>
      <c r="AD54" s="1"/>
      <c r="AE54" s="1"/>
      <c r="AF54" s="1"/>
      <c r="AG54" s="1"/>
      <c r="AH54" s="469"/>
      <c r="AI54" s="1"/>
      <c r="AJ54" s="1"/>
      <c r="AK54" s="1"/>
      <c r="AL54" s="1"/>
      <c r="AM54" s="1"/>
      <c r="AN54" s="469"/>
      <c r="AO54" s="1"/>
      <c r="AP54" s="1"/>
      <c r="AQ54" s="1"/>
      <c r="AR54" s="1"/>
      <c r="AS54" s="1"/>
      <c r="AT54" s="469"/>
      <c r="AU54" s="1"/>
      <c r="AV54" s="1"/>
      <c r="AW54" s="1"/>
      <c r="AX54" s="1"/>
      <c r="AY54" s="1"/>
      <c r="AZ54" s="469"/>
      <c r="BA54" s="1"/>
      <c r="BB54" s="1"/>
      <c r="BC54" s="1"/>
      <c r="BD54" s="1"/>
      <c r="BE54" s="1"/>
      <c r="BF54" s="469"/>
      <c r="BG54" s="1"/>
      <c r="BH54" s="1"/>
      <c r="BI54" s="1"/>
      <c r="BJ54" s="1"/>
      <c r="BK54" s="1"/>
    </row>
    <row r="55" customFormat="false" ht="13.2" hidden="true" customHeight="false" outlineLevel="0" collapsed="false">
      <c r="A55" s="1" t="s">
        <v>673</v>
      </c>
      <c r="B55" s="1"/>
      <c r="C55" s="1"/>
      <c r="D55" s="484" t="n">
        <f aca="false">D7</f>
        <v>0</v>
      </c>
      <c r="E55" s="481" t="n">
        <f aca="false">D58</f>
        <v>0</v>
      </c>
      <c r="F55" s="481" t="n">
        <f aca="false">E58</f>
        <v>0</v>
      </c>
      <c r="G55" s="485" t="n">
        <f aca="false">F58</f>
        <v>0</v>
      </c>
      <c r="H55" s="225"/>
      <c r="I55" s="1"/>
      <c r="J55" s="484" t="n">
        <f aca="false">J7</f>
        <v>0</v>
      </c>
      <c r="K55" s="481" t="n">
        <f aca="false">J58</f>
        <v>0</v>
      </c>
      <c r="L55" s="481" t="n">
        <f aca="false">K58</f>
        <v>0</v>
      </c>
      <c r="M55" s="481" t="n">
        <f aca="false">L58</f>
        <v>0</v>
      </c>
      <c r="N55" s="225"/>
      <c r="O55" s="1"/>
      <c r="P55" s="484" t="n">
        <f aca="false">P7</f>
        <v>0</v>
      </c>
      <c r="Q55" s="481" t="n">
        <f aca="false">P58</f>
        <v>0</v>
      </c>
      <c r="R55" s="481" t="n">
        <f aca="false">Q58</f>
        <v>0</v>
      </c>
      <c r="S55" s="481" t="n">
        <f aca="false">R58</f>
        <v>0</v>
      </c>
      <c r="T55" s="225"/>
      <c r="U55" s="1"/>
      <c r="V55" s="484" t="n">
        <f aca="false">V7</f>
        <v>0</v>
      </c>
      <c r="W55" s="481" t="n">
        <f aca="false">V58</f>
        <v>0</v>
      </c>
      <c r="X55" s="481" t="n">
        <f aca="false">W58</f>
        <v>0</v>
      </c>
      <c r="Y55" s="481" t="n">
        <f aca="false">X58</f>
        <v>0</v>
      </c>
      <c r="Z55" s="225"/>
      <c r="AA55" s="1"/>
      <c r="AB55" s="484" t="n">
        <f aca="false">AB7</f>
        <v>0</v>
      </c>
      <c r="AC55" s="481" t="n">
        <f aca="false">AB58</f>
        <v>0</v>
      </c>
      <c r="AD55" s="481" t="n">
        <f aca="false">AC58</f>
        <v>0</v>
      </c>
      <c r="AE55" s="481" t="n">
        <f aca="false">AD58</f>
        <v>0</v>
      </c>
      <c r="AF55" s="225"/>
      <c r="AG55" s="1"/>
      <c r="AH55" s="484" t="n">
        <f aca="false">AH7</f>
        <v>0</v>
      </c>
      <c r="AI55" s="481" t="n">
        <f aca="false">AH58</f>
        <v>0</v>
      </c>
      <c r="AJ55" s="481" t="n">
        <f aca="false">AI58</f>
        <v>0</v>
      </c>
      <c r="AK55" s="481" t="n">
        <f aca="false">AJ58</f>
        <v>0</v>
      </c>
      <c r="AL55" s="225"/>
      <c r="AM55" s="1"/>
      <c r="AN55" s="484" t="n">
        <f aca="false">AN7</f>
        <v>0</v>
      </c>
      <c r="AO55" s="481" t="n">
        <f aca="false">AN58</f>
        <v>0</v>
      </c>
      <c r="AP55" s="481" t="n">
        <f aca="false">AO58</f>
        <v>0</v>
      </c>
      <c r="AQ55" s="481" t="n">
        <f aca="false">AP58</f>
        <v>0</v>
      </c>
      <c r="AR55" s="225"/>
      <c r="AS55" s="1"/>
      <c r="AT55" s="484" t="n">
        <f aca="false">AT7</f>
        <v>0</v>
      </c>
      <c r="AU55" s="481" t="n">
        <f aca="false">AT58</f>
        <v>0</v>
      </c>
      <c r="AV55" s="481" t="n">
        <f aca="false">AU58</f>
        <v>0</v>
      </c>
      <c r="AW55" s="481" t="n">
        <f aca="false">AV58</f>
        <v>0</v>
      </c>
      <c r="AX55" s="225"/>
      <c r="AY55" s="1"/>
      <c r="AZ55" s="484" t="n">
        <f aca="false">AZ7</f>
        <v>0</v>
      </c>
      <c r="BA55" s="481" t="n">
        <f aca="false">AZ58</f>
        <v>0</v>
      </c>
      <c r="BB55" s="481" t="n">
        <f aca="false">BA58</f>
        <v>0</v>
      </c>
      <c r="BC55" s="481" t="n">
        <f aca="false">BB58</f>
        <v>0</v>
      </c>
      <c r="BD55" s="225"/>
      <c r="BE55" s="1"/>
      <c r="BF55" s="484" t="n">
        <f aca="false">BF7</f>
        <v>0</v>
      </c>
      <c r="BG55" s="481" t="n">
        <f aca="false">BF58</f>
        <v>0</v>
      </c>
      <c r="BH55" s="481" t="n">
        <f aca="false">BG58</f>
        <v>0</v>
      </c>
      <c r="BI55" s="481" t="n">
        <f aca="false">BH58</f>
        <v>0</v>
      </c>
      <c r="BJ55" s="225"/>
      <c r="BK55" s="1"/>
    </row>
    <row r="56" customFormat="false" ht="13.2" hidden="true" customHeight="false" outlineLevel="0" collapsed="false">
      <c r="A56" s="1" t="s">
        <v>674</v>
      </c>
      <c r="B56" s="1"/>
      <c r="C56" s="1"/>
      <c r="D56" s="481" t="n">
        <f aca="false">D14</f>
        <v>0</v>
      </c>
      <c r="E56" s="481" t="n">
        <f aca="false">E14</f>
        <v>0</v>
      </c>
      <c r="F56" s="481" t="n">
        <f aca="false">F14</f>
        <v>0</v>
      </c>
      <c r="G56" s="485" t="n">
        <f aca="false">G14</f>
        <v>0</v>
      </c>
      <c r="H56" s="225"/>
      <c r="I56" s="1"/>
      <c r="J56" s="481" t="n">
        <f aca="false">J14</f>
        <v>0</v>
      </c>
      <c r="K56" s="481" t="n">
        <f aca="false">K14</f>
        <v>0</v>
      </c>
      <c r="L56" s="481" t="n">
        <f aca="false">L14</f>
        <v>0</v>
      </c>
      <c r="M56" s="485" t="n">
        <f aca="false">M14</f>
        <v>0</v>
      </c>
      <c r="N56" s="225"/>
      <c r="O56" s="1"/>
      <c r="P56" s="481" t="n">
        <f aca="false">P14</f>
        <v>0</v>
      </c>
      <c r="Q56" s="481" t="n">
        <f aca="false">Q14</f>
        <v>0</v>
      </c>
      <c r="R56" s="481" t="n">
        <f aca="false">R14</f>
        <v>0</v>
      </c>
      <c r="S56" s="485" t="n">
        <f aca="false">S14</f>
        <v>0</v>
      </c>
      <c r="T56" s="225"/>
      <c r="U56" s="1"/>
      <c r="V56" s="481" t="n">
        <f aca="false">V14</f>
        <v>0</v>
      </c>
      <c r="W56" s="481" t="n">
        <f aca="false">W14</f>
        <v>0</v>
      </c>
      <c r="X56" s="481" t="n">
        <f aca="false">X14</f>
        <v>0</v>
      </c>
      <c r="Y56" s="485" t="n">
        <f aca="false">Y14</f>
        <v>0</v>
      </c>
      <c r="Z56" s="225"/>
      <c r="AA56" s="1"/>
      <c r="AB56" s="481" t="n">
        <f aca="false">AB14</f>
        <v>0</v>
      </c>
      <c r="AC56" s="481" t="n">
        <f aca="false">AC14</f>
        <v>0</v>
      </c>
      <c r="AD56" s="481" t="n">
        <f aca="false">AD14</f>
        <v>0</v>
      </c>
      <c r="AE56" s="485" t="n">
        <f aca="false">AE14</f>
        <v>0</v>
      </c>
      <c r="AF56" s="225"/>
      <c r="AG56" s="1"/>
      <c r="AH56" s="481" t="n">
        <f aca="false">AH14</f>
        <v>0</v>
      </c>
      <c r="AI56" s="481" t="n">
        <f aca="false">AI14</f>
        <v>0</v>
      </c>
      <c r="AJ56" s="481" t="n">
        <f aca="false">AJ14</f>
        <v>0</v>
      </c>
      <c r="AK56" s="485" t="n">
        <f aca="false">AK14</f>
        <v>0</v>
      </c>
      <c r="AL56" s="225"/>
      <c r="AM56" s="1"/>
      <c r="AN56" s="481" t="n">
        <f aca="false">AN14</f>
        <v>0</v>
      </c>
      <c r="AO56" s="481" t="n">
        <f aca="false">AO14</f>
        <v>0</v>
      </c>
      <c r="AP56" s="481" t="n">
        <f aca="false">AP14</f>
        <v>0</v>
      </c>
      <c r="AQ56" s="485" t="n">
        <f aca="false">AQ14</f>
        <v>0</v>
      </c>
      <c r="AR56" s="225"/>
      <c r="AS56" s="1"/>
      <c r="AT56" s="481" t="n">
        <f aca="false">AT14</f>
        <v>0</v>
      </c>
      <c r="AU56" s="481" t="n">
        <f aca="false">AU14</f>
        <v>0</v>
      </c>
      <c r="AV56" s="481" t="n">
        <f aca="false">AV14</f>
        <v>0</v>
      </c>
      <c r="AW56" s="485" t="n">
        <f aca="false">AW14</f>
        <v>0</v>
      </c>
      <c r="AX56" s="225"/>
      <c r="AY56" s="1"/>
      <c r="AZ56" s="481" t="n">
        <f aca="false">AZ14</f>
        <v>0</v>
      </c>
      <c r="BA56" s="481" t="n">
        <f aca="false">BA14</f>
        <v>0</v>
      </c>
      <c r="BB56" s="481" t="n">
        <f aca="false">BB14</f>
        <v>0</v>
      </c>
      <c r="BC56" s="485" t="n">
        <f aca="false">BC14</f>
        <v>0</v>
      </c>
      <c r="BD56" s="225"/>
      <c r="BE56" s="1"/>
      <c r="BF56" s="481" t="n">
        <f aca="false">BF14</f>
        <v>0</v>
      </c>
      <c r="BG56" s="481" t="n">
        <f aca="false">BG14</f>
        <v>0</v>
      </c>
      <c r="BH56" s="481" t="n">
        <f aca="false">BH14</f>
        <v>0</v>
      </c>
      <c r="BI56" s="485" t="n">
        <f aca="false">BI14</f>
        <v>0</v>
      </c>
      <c r="BJ56" s="225"/>
      <c r="BK56" s="1"/>
    </row>
    <row r="57" customFormat="false" ht="13.2" hidden="true" customHeight="false" outlineLevel="0" collapsed="false">
      <c r="A57" s="1" t="s">
        <v>675</v>
      </c>
      <c r="B57" s="1"/>
      <c r="C57" s="1"/>
      <c r="D57" s="481" t="n">
        <f aca="false">D32</f>
        <v>0</v>
      </c>
      <c r="E57" s="481" t="n">
        <f aca="false">E32</f>
        <v>0</v>
      </c>
      <c r="F57" s="481" t="n">
        <f aca="false">F32</f>
        <v>0</v>
      </c>
      <c r="G57" s="485" t="n">
        <f aca="false">G32</f>
        <v>0</v>
      </c>
      <c r="H57" s="225"/>
      <c r="I57" s="1"/>
      <c r="J57" s="481" t="n">
        <f aca="false">J32</f>
        <v>0</v>
      </c>
      <c r="K57" s="481" t="n">
        <f aca="false">K32</f>
        <v>0</v>
      </c>
      <c r="L57" s="481" t="n">
        <f aca="false">L32</f>
        <v>0</v>
      </c>
      <c r="M57" s="485" t="n">
        <f aca="false">M32</f>
        <v>0</v>
      </c>
      <c r="N57" s="225"/>
      <c r="O57" s="1"/>
      <c r="P57" s="481" t="n">
        <f aca="false">P32</f>
        <v>0</v>
      </c>
      <c r="Q57" s="481" t="n">
        <f aca="false">Q32</f>
        <v>0</v>
      </c>
      <c r="R57" s="481" t="n">
        <f aca="false">R32</f>
        <v>0</v>
      </c>
      <c r="S57" s="485" t="n">
        <f aca="false">S32</f>
        <v>0</v>
      </c>
      <c r="T57" s="225"/>
      <c r="U57" s="1"/>
      <c r="V57" s="481" t="n">
        <f aca="false">V32</f>
        <v>0</v>
      </c>
      <c r="W57" s="481" t="n">
        <f aca="false">W32</f>
        <v>0</v>
      </c>
      <c r="X57" s="481" t="n">
        <f aca="false">X32</f>
        <v>0</v>
      </c>
      <c r="Y57" s="485" t="n">
        <f aca="false">Y32</f>
        <v>0</v>
      </c>
      <c r="Z57" s="225"/>
      <c r="AA57" s="1"/>
      <c r="AB57" s="481" t="n">
        <f aca="false">AB32</f>
        <v>0</v>
      </c>
      <c r="AC57" s="481" t="n">
        <f aca="false">AC32</f>
        <v>0</v>
      </c>
      <c r="AD57" s="481" t="n">
        <f aca="false">AD32</f>
        <v>0</v>
      </c>
      <c r="AE57" s="485" t="n">
        <f aca="false">AE32</f>
        <v>0</v>
      </c>
      <c r="AF57" s="225"/>
      <c r="AG57" s="1"/>
      <c r="AH57" s="481" t="n">
        <f aca="false">AH32</f>
        <v>0</v>
      </c>
      <c r="AI57" s="481" t="n">
        <f aca="false">AI32</f>
        <v>0</v>
      </c>
      <c r="AJ57" s="481" t="n">
        <f aca="false">AJ32</f>
        <v>0</v>
      </c>
      <c r="AK57" s="485" t="n">
        <f aca="false">AK32</f>
        <v>0</v>
      </c>
      <c r="AL57" s="225"/>
      <c r="AM57" s="1"/>
      <c r="AN57" s="481" t="n">
        <f aca="false">AN32</f>
        <v>0</v>
      </c>
      <c r="AO57" s="481" t="n">
        <f aca="false">AO32</f>
        <v>0</v>
      </c>
      <c r="AP57" s="481" t="n">
        <f aca="false">AP32</f>
        <v>0</v>
      </c>
      <c r="AQ57" s="485" t="n">
        <f aca="false">AQ32</f>
        <v>0</v>
      </c>
      <c r="AR57" s="225"/>
      <c r="AS57" s="1"/>
      <c r="AT57" s="481" t="n">
        <f aca="false">AT32</f>
        <v>0</v>
      </c>
      <c r="AU57" s="481" t="n">
        <f aca="false">AU32</f>
        <v>0</v>
      </c>
      <c r="AV57" s="481" t="n">
        <f aca="false">AV32</f>
        <v>0</v>
      </c>
      <c r="AW57" s="485" t="n">
        <f aca="false">AW32</f>
        <v>0</v>
      </c>
      <c r="AX57" s="225"/>
      <c r="AY57" s="1"/>
      <c r="AZ57" s="481" t="n">
        <f aca="false">AZ32</f>
        <v>0</v>
      </c>
      <c r="BA57" s="481" t="n">
        <f aca="false">BA32</f>
        <v>0</v>
      </c>
      <c r="BB57" s="481" t="n">
        <f aca="false">BB32</f>
        <v>0</v>
      </c>
      <c r="BC57" s="485" t="n">
        <f aca="false">BC32</f>
        <v>0</v>
      </c>
      <c r="BD57" s="225"/>
      <c r="BE57" s="1"/>
      <c r="BF57" s="481" t="n">
        <f aca="false">BF32</f>
        <v>0</v>
      </c>
      <c r="BG57" s="481" t="n">
        <f aca="false">BG32</f>
        <v>0</v>
      </c>
      <c r="BH57" s="481" t="n">
        <f aca="false">BH32</f>
        <v>0</v>
      </c>
      <c r="BI57" s="485" t="n">
        <f aca="false">BI32</f>
        <v>0</v>
      </c>
      <c r="BJ57" s="225"/>
      <c r="BK57" s="1"/>
    </row>
    <row r="58" customFormat="false" ht="13.2" hidden="true" customHeight="false" outlineLevel="0" collapsed="false">
      <c r="A58" s="1" t="s">
        <v>676</v>
      </c>
      <c r="B58" s="1"/>
      <c r="C58" s="1"/>
      <c r="D58" s="481" t="n">
        <f aca="false">ROUND(D55+D56-D57,2)</f>
        <v>0</v>
      </c>
      <c r="E58" s="481" t="n">
        <f aca="false">ROUND(E55+E56-E57,2)</f>
        <v>0</v>
      </c>
      <c r="F58" s="481" t="n">
        <f aca="false">ROUND(F55+F56-F57,2)</f>
        <v>0</v>
      </c>
      <c r="G58" s="485" t="n">
        <f aca="false">ROUND(G55+G56-G57,2)</f>
        <v>0</v>
      </c>
      <c r="H58" s="486"/>
      <c r="I58" s="1"/>
      <c r="J58" s="481" t="n">
        <f aca="false">ROUND(J55+J56-J57,2)</f>
        <v>0</v>
      </c>
      <c r="K58" s="481" t="n">
        <f aca="false">ROUND(K55+K56-K57,2)</f>
        <v>0</v>
      </c>
      <c r="L58" s="481" t="n">
        <f aca="false">ROUND(L55+L56-L57,2)</f>
        <v>0</v>
      </c>
      <c r="M58" s="485" t="n">
        <f aca="false">ROUND(M55+M56-M57,2)</f>
        <v>0</v>
      </c>
      <c r="N58" s="486"/>
      <c r="O58" s="1"/>
      <c r="P58" s="481" t="n">
        <f aca="false">ROUND(P55+P56-P57,2)</f>
        <v>0</v>
      </c>
      <c r="Q58" s="481" t="n">
        <f aca="false">ROUND(Q55+Q56-Q57,2)</f>
        <v>0</v>
      </c>
      <c r="R58" s="481" t="n">
        <f aca="false">ROUND(R55+R56-R57,2)</f>
        <v>0</v>
      </c>
      <c r="S58" s="485" t="n">
        <f aca="false">ROUND(S55+S56-S57,2)</f>
        <v>0</v>
      </c>
      <c r="T58" s="486"/>
      <c r="U58" s="1"/>
      <c r="V58" s="481" t="n">
        <f aca="false">ROUND(V55+V56-V57,2)</f>
        <v>0</v>
      </c>
      <c r="W58" s="481" t="n">
        <f aca="false">ROUND(W55+W56-W57,2)</f>
        <v>0</v>
      </c>
      <c r="X58" s="481" t="n">
        <f aca="false">ROUND(X55+X56-X57,2)</f>
        <v>0</v>
      </c>
      <c r="Y58" s="485" t="n">
        <f aca="false">ROUND(Y55+Y56-Y57,2)</f>
        <v>0</v>
      </c>
      <c r="Z58" s="486"/>
      <c r="AA58" s="1"/>
      <c r="AB58" s="481" t="n">
        <f aca="false">ROUND(AB55+AB56-AB57,2)</f>
        <v>0</v>
      </c>
      <c r="AC58" s="481" t="n">
        <f aca="false">ROUND(AC55+AC56-AC57,2)</f>
        <v>0</v>
      </c>
      <c r="AD58" s="481" t="n">
        <f aca="false">ROUND(AD55+AD56-AD57,2)</f>
        <v>0</v>
      </c>
      <c r="AE58" s="485" t="n">
        <f aca="false">ROUND(AE55+AE56-AE57,2)</f>
        <v>0</v>
      </c>
      <c r="AF58" s="486"/>
      <c r="AG58" s="1"/>
      <c r="AH58" s="481" t="n">
        <f aca="false">ROUND(AH55+AH56-AH57,2)</f>
        <v>0</v>
      </c>
      <c r="AI58" s="481" t="n">
        <f aca="false">ROUND(AI55+AI56-AI57,2)</f>
        <v>0</v>
      </c>
      <c r="AJ58" s="481" t="n">
        <f aca="false">ROUND(AJ55+AJ56-AJ57,2)</f>
        <v>0</v>
      </c>
      <c r="AK58" s="485" t="n">
        <f aca="false">ROUND(AK55+AK56-AK57,2)</f>
        <v>0</v>
      </c>
      <c r="AL58" s="486"/>
      <c r="AM58" s="1"/>
      <c r="AN58" s="481" t="n">
        <f aca="false">ROUND(AN55+AN56-AN57,2)</f>
        <v>0</v>
      </c>
      <c r="AO58" s="481" t="n">
        <f aca="false">ROUND(AO55+AO56-AO57,2)</f>
        <v>0</v>
      </c>
      <c r="AP58" s="481" t="n">
        <f aca="false">ROUND(AP55+AP56-AP57,2)</f>
        <v>0</v>
      </c>
      <c r="AQ58" s="485" t="n">
        <f aca="false">ROUND(AQ55+AQ56-AQ57,2)</f>
        <v>0</v>
      </c>
      <c r="AR58" s="486"/>
      <c r="AS58" s="1"/>
      <c r="AT58" s="481" t="n">
        <f aca="false">ROUND(AT55+AT56-AT57,2)</f>
        <v>0</v>
      </c>
      <c r="AU58" s="481" t="n">
        <f aca="false">ROUND(AU55+AU56-AU57,2)</f>
        <v>0</v>
      </c>
      <c r="AV58" s="481" t="n">
        <f aca="false">ROUND(AV55+AV56-AV57,2)</f>
        <v>0</v>
      </c>
      <c r="AW58" s="485" t="n">
        <f aca="false">ROUND(AW55+AW56-AW57,2)</f>
        <v>0</v>
      </c>
      <c r="AX58" s="486"/>
      <c r="AY58" s="1"/>
      <c r="AZ58" s="481" t="n">
        <f aca="false">ROUND(AZ55+AZ56-AZ57,2)</f>
        <v>0</v>
      </c>
      <c r="BA58" s="481" t="n">
        <f aca="false">ROUND(BA55+BA56-BA57,2)</f>
        <v>0</v>
      </c>
      <c r="BB58" s="481" t="n">
        <f aca="false">ROUND(BB55+BB56-BB57,2)</f>
        <v>0</v>
      </c>
      <c r="BC58" s="485" t="n">
        <f aca="false">ROUND(BC55+BC56-BC57,2)</f>
        <v>0</v>
      </c>
      <c r="BD58" s="486"/>
      <c r="BE58" s="1"/>
      <c r="BF58" s="481" t="n">
        <f aca="false">ROUND(BF55+BF56-BF57,2)</f>
        <v>0</v>
      </c>
      <c r="BG58" s="481" t="n">
        <f aca="false">ROUND(BG55+BG56-BG57,2)</f>
        <v>0</v>
      </c>
      <c r="BH58" s="481" t="n">
        <f aca="false">ROUND(BH55+BH56-BH57,2)</f>
        <v>0</v>
      </c>
      <c r="BI58" s="485" t="n">
        <f aca="false">ROUND(BI55+BI56-BI57,2)</f>
        <v>0</v>
      </c>
      <c r="BJ58" s="486"/>
      <c r="BK58" s="1"/>
    </row>
    <row r="59" customFormat="false" ht="13.2" hidden="true" customHeight="false" outlineLevel="0" collapsed="false">
      <c r="A59" s="1" t="s">
        <v>677</v>
      </c>
      <c r="B59" s="1"/>
      <c r="C59" s="1"/>
      <c r="D59" s="481" t="n">
        <f aca="false">D55*$F$45/400</f>
        <v>0</v>
      </c>
      <c r="E59" s="481" t="n">
        <f aca="false">E55*$F$45/400</f>
        <v>0</v>
      </c>
      <c r="F59" s="481" t="n">
        <f aca="false">F55*$F$45/400</f>
        <v>0</v>
      </c>
      <c r="G59" s="481" t="n">
        <f aca="false">G55*$F$45/400</f>
        <v>0</v>
      </c>
      <c r="H59" s="487" t="n">
        <f aca="false">ROUND(SUM(D59:G59),2)</f>
        <v>0</v>
      </c>
      <c r="I59" s="29"/>
      <c r="J59" s="488" t="n">
        <f aca="false">J55*$L$45/400</f>
        <v>0</v>
      </c>
      <c r="K59" s="488" t="n">
        <f aca="false">K55*$L$45/400</f>
        <v>0</v>
      </c>
      <c r="L59" s="488" t="n">
        <f aca="false">L55*$L$45/400</f>
        <v>0</v>
      </c>
      <c r="M59" s="488" t="n">
        <f aca="false">M55*$L$45/400</f>
        <v>0</v>
      </c>
      <c r="N59" s="487" t="n">
        <f aca="false">SUM(J59:M59)</f>
        <v>0</v>
      </c>
      <c r="O59" s="29"/>
      <c r="P59" s="481" t="n">
        <f aca="false">P55*$R$45/400</f>
        <v>0</v>
      </c>
      <c r="Q59" s="481" t="n">
        <f aca="false">Q55*$R$45/400</f>
        <v>0</v>
      </c>
      <c r="R59" s="481" t="n">
        <f aca="false">R55*$R$45/400</f>
        <v>0</v>
      </c>
      <c r="S59" s="481" t="n">
        <f aca="false">S55*$R$45/400</f>
        <v>0</v>
      </c>
      <c r="T59" s="487" t="n">
        <f aca="false">SUM(P59:S59)</f>
        <v>0</v>
      </c>
      <c r="U59" s="29"/>
      <c r="V59" s="481" t="n">
        <f aca="false">V55*$X$45/400</f>
        <v>0</v>
      </c>
      <c r="W59" s="481" t="n">
        <f aca="false">W55*$X$45/400</f>
        <v>0</v>
      </c>
      <c r="X59" s="481" t="n">
        <f aca="false">X55*$X$45/400</f>
        <v>0</v>
      </c>
      <c r="Y59" s="481" t="n">
        <f aca="false">Y55*$X$45/400</f>
        <v>0</v>
      </c>
      <c r="Z59" s="487" t="n">
        <f aca="false">SUM(V59:Y59)</f>
        <v>0</v>
      </c>
      <c r="AA59" s="29"/>
      <c r="AB59" s="481" t="n">
        <f aca="false">AB55*$AD$45/400</f>
        <v>0</v>
      </c>
      <c r="AC59" s="481" t="n">
        <f aca="false">AC55*$AD$45/400</f>
        <v>0</v>
      </c>
      <c r="AD59" s="481" t="n">
        <f aca="false">AD55*$AD$45/400</f>
        <v>0</v>
      </c>
      <c r="AE59" s="481" t="n">
        <f aca="false">AE55*$AD$45/400</f>
        <v>0</v>
      </c>
      <c r="AF59" s="487" t="n">
        <f aca="false">SUM(AB59:AE59)</f>
        <v>0</v>
      </c>
      <c r="AG59" s="29"/>
      <c r="AH59" s="481" t="n">
        <f aca="false">AH55*$AJ$45/400</f>
        <v>0</v>
      </c>
      <c r="AI59" s="481" t="n">
        <f aca="false">AI55*$AJ$45/400</f>
        <v>0</v>
      </c>
      <c r="AJ59" s="481" t="n">
        <f aca="false">AJ55*$AJ$45/400</f>
        <v>0</v>
      </c>
      <c r="AK59" s="481" t="n">
        <f aca="false">AK55*$AJ$45/400</f>
        <v>0</v>
      </c>
      <c r="AL59" s="487" t="n">
        <f aca="false">SUM(AH59:AK59)</f>
        <v>0</v>
      </c>
      <c r="AM59" s="29"/>
      <c r="AN59" s="481" t="n">
        <f aca="false">AN55*$AP$45/400</f>
        <v>0</v>
      </c>
      <c r="AO59" s="481" t="n">
        <f aca="false">AO55*$AP$45/400</f>
        <v>0</v>
      </c>
      <c r="AP59" s="481" t="n">
        <f aca="false">AP55*$AP$45/400</f>
        <v>0</v>
      </c>
      <c r="AQ59" s="481" t="n">
        <f aca="false">AQ55*$AP$45/400</f>
        <v>0</v>
      </c>
      <c r="AR59" s="487" t="n">
        <f aca="false">SUM(AN59:AQ59)</f>
        <v>0</v>
      </c>
      <c r="AS59" s="29"/>
      <c r="AT59" s="481" t="n">
        <f aca="false">AT55*$AV$45/400</f>
        <v>0</v>
      </c>
      <c r="AU59" s="481" t="n">
        <f aca="false">AU55*$AV$45/400</f>
        <v>0</v>
      </c>
      <c r="AV59" s="481" t="n">
        <f aca="false">AV55*$AV$45/400</f>
        <v>0</v>
      </c>
      <c r="AW59" s="481" t="n">
        <f aca="false">AW55*$AV$45/400</f>
        <v>0</v>
      </c>
      <c r="AX59" s="487" t="n">
        <f aca="false">SUM(AT59:AW59)</f>
        <v>0</v>
      </c>
      <c r="AY59" s="29"/>
      <c r="AZ59" s="481" t="n">
        <f aca="false">AZ55*$BB$45/400</f>
        <v>0</v>
      </c>
      <c r="BA59" s="481" t="n">
        <f aca="false">BA55*$BB$45/400</f>
        <v>0</v>
      </c>
      <c r="BB59" s="481" t="n">
        <f aca="false">BB55*$BB$45/400</f>
        <v>0</v>
      </c>
      <c r="BC59" s="481" t="n">
        <f aca="false">BC55*$BB$45/400</f>
        <v>0</v>
      </c>
      <c r="BD59" s="487" t="n">
        <f aca="false">SUM(AZ59:BC59)</f>
        <v>0</v>
      </c>
      <c r="BE59" s="29"/>
      <c r="BF59" s="481" t="n">
        <f aca="false">BF55*$BH$45/400</f>
        <v>0</v>
      </c>
      <c r="BG59" s="481" t="n">
        <f aca="false">BG55*$BH$45/400</f>
        <v>0</v>
      </c>
      <c r="BH59" s="481" t="n">
        <f aca="false">BH55*$BH$45/400</f>
        <v>0</v>
      </c>
      <c r="BI59" s="481" t="n">
        <f aca="false">BI55*$BH$45/400</f>
        <v>0</v>
      </c>
      <c r="BJ59" s="487" t="n">
        <f aca="false">SUM(BF59:BI59)</f>
        <v>0</v>
      </c>
      <c r="BK59" s="489"/>
    </row>
    <row r="60" customFormat="false" ht="13.2" hidden="tru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</row>
    <row r="61" customFormat="false" ht="13.2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</row>
    <row r="62" customFormat="false" ht="13.2" hidden="true" customHeight="false" outlineLevel="0" collapsed="false">
      <c r="A62" s="9" t="s">
        <v>142</v>
      </c>
      <c r="B62" s="483" t="n">
        <f aca="false">C33</f>
        <v>2009</v>
      </c>
      <c r="C62" s="1"/>
      <c r="D62" s="483" t="n">
        <f aca="false">B62</f>
        <v>2009</v>
      </c>
      <c r="E62" s="1"/>
      <c r="F62" s="1"/>
      <c r="G62" s="483" t="str">
        <f aca="false">$C$12</f>
        <v>DPG 1</v>
      </c>
      <c r="H62" s="1"/>
      <c r="I62" s="1"/>
      <c r="J62" s="483" t="n">
        <f aca="false">D62</f>
        <v>2009</v>
      </c>
      <c r="K62" s="1"/>
      <c r="L62" s="1"/>
      <c r="M62" s="483" t="str">
        <f aca="false">I$12</f>
        <v>DPG 2</v>
      </c>
      <c r="N62" s="1"/>
      <c r="O62" s="1"/>
      <c r="P62" s="483" t="n">
        <f aca="false">J62</f>
        <v>2009</v>
      </c>
      <c r="Q62" s="1"/>
      <c r="R62" s="1"/>
      <c r="S62" s="483" t="str">
        <f aca="false">O$12</f>
        <v>DPG 3</v>
      </c>
      <c r="T62" s="1"/>
      <c r="U62" s="1"/>
      <c r="V62" s="483" t="n">
        <f aca="false">P62</f>
        <v>2009</v>
      </c>
      <c r="W62" s="1"/>
      <c r="X62" s="1"/>
      <c r="Y62" s="483" t="str">
        <f aca="false">U$12</f>
        <v>DPG 4</v>
      </c>
      <c r="Z62" s="1"/>
      <c r="AA62" s="1"/>
      <c r="AB62" s="483" t="n">
        <f aca="false">V62</f>
        <v>2009</v>
      </c>
      <c r="AC62" s="1"/>
      <c r="AD62" s="1"/>
      <c r="AE62" s="483" t="str">
        <f aca="false">AA$12</f>
        <v>DPG 5</v>
      </c>
      <c r="AF62" s="1"/>
      <c r="AG62" s="1"/>
      <c r="AH62" s="483" t="n">
        <f aca="false">AB62</f>
        <v>2009</v>
      </c>
      <c r="AI62" s="1"/>
      <c r="AJ62" s="1"/>
      <c r="AK62" s="483" t="str">
        <f aca="false">AG$12</f>
        <v>DPG 6</v>
      </c>
      <c r="AL62" s="1"/>
      <c r="AM62" s="1"/>
      <c r="AN62" s="483" t="n">
        <f aca="false">AH62</f>
        <v>2009</v>
      </c>
      <c r="AO62" s="1"/>
      <c r="AP62" s="1"/>
      <c r="AQ62" s="483" t="str">
        <f aca="false">AM$12</f>
        <v>DPG 7</v>
      </c>
      <c r="AR62" s="1"/>
      <c r="AS62" s="1"/>
      <c r="AT62" s="483" t="n">
        <f aca="false">AN62</f>
        <v>2009</v>
      </c>
      <c r="AU62" s="1"/>
      <c r="AV62" s="1"/>
      <c r="AW62" s="483" t="str">
        <f aca="false">AS$12</f>
        <v>DPG 8</v>
      </c>
      <c r="AX62" s="1"/>
      <c r="AY62" s="1"/>
      <c r="AZ62" s="483" t="n">
        <f aca="false">AT62</f>
        <v>2009</v>
      </c>
      <c r="BA62" s="1"/>
      <c r="BB62" s="1"/>
      <c r="BC62" s="483" t="str">
        <f aca="false">AY$12</f>
        <v>DPG 9</v>
      </c>
      <c r="BD62" s="1"/>
      <c r="BE62" s="1"/>
      <c r="BF62" s="483" t="n">
        <f aca="false">AZ62</f>
        <v>2009</v>
      </c>
      <c r="BG62" s="1"/>
      <c r="BH62" s="1"/>
      <c r="BI62" s="483" t="str">
        <f aca="false">BE$12</f>
        <v>DPG 10</v>
      </c>
      <c r="BJ62" s="1"/>
      <c r="BK62" s="1"/>
    </row>
    <row r="63" customFormat="false" ht="13.2" hidden="tru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3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</row>
    <row r="64" customFormat="false" ht="13.2" hidden="true" customHeight="false" outlineLevel="0" collapsed="false">
      <c r="A64" s="1" t="s">
        <v>673</v>
      </c>
      <c r="B64" s="1"/>
      <c r="C64" s="1"/>
      <c r="D64" s="481" t="n">
        <f aca="false">G58</f>
        <v>0</v>
      </c>
      <c r="E64" s="481" t="n">
        <f aca="false">D67</f>
        <v>0</v>
      </c>
      <c r="F64" s="481" t="n">
        <f aca="false">E67</f>
        <v>0</v>
      </c>
      <c r="G64" s="481" t="n">
        <f aca="false">F67</f>
        <v>0</v>
      </c>
      <c r="H64" s="225"/>
      <c r="I64" s="1"/>
      <c r="J64" s="481" t="n">
        <f aca="false">M58</f>
        <v>0</v>
      </c>
      <c r="K64" s="481" t="n">
        <f aca="false">J67</f>
        <v>0</v>
      </c>
      <c r="L64" s="481" t="n">
        <f aca="false">K67</f>
        <v>0</v>
      </c>
      <c r="M64" s="481" t="n">
        <f aca="false">L67</f>
        <v>0</v>
      </c>
      <c r="N64" s="225"/>
      <c r="O64" s="1"/>
      <c r="P64" s="481" t="n">
        <f aca="false">S58</f>
        <v>0</v>
      </c>
      <c r="Q64" s="481" t="n">
        <f aca="false">P67</f>
        <v>0</v>
      </c>
      <c r="R64" s="481" t="n">
        <f aca="false">Q67</f>
        <v>0</v>
      </c>
      <c r="S64" s="481" t="n">
        <f aca="false">R67</f>
        <v>0</v>
      </c>
      <c r="T64" s="225"/>
      <c r="U64" s="1"/>
      <c r="V64" s="481" t="n">
        <f aca="false">Y58</f>
        <v>0</v>
      </c>
      <c r="W64" s="481" t="n">
        <f aca="false">V67</f>
        <v>0</v>
      </c>
      <c r="X64" s="481" t="n">
        <f aca="false">W67</f>
        <v>0</v>
      </c>
      <c r="Y64" s="481" t="n">
        <f aca="false">X67</f>
        <v>0</v>
      </c>
      <c r="Z64" s="225"/>
      <c r="AA64" s="1"/>
      <c r="AB64" s="481" t="n">
        <f aca="false">AE58</f>
        <v>0</v>
      </c>
      <c r="AC64" s="481" t="n">
        <f aca="false">AB67</f>
        <v>0</v>
      </c>
      <c r="AD64" s="481" t="n">
        <f aca="false">AC67</f>
        <v>0</v>
      </c>
      <c r="AE64" s="481" t="n">
        <f aca="false">AD67</f>
        <v>0</v>
      </c>
      <c r="AF64" s="225"/>
      <c r="AG64" s="1"/>
      <c r="AH64" s="481" t="n">
        <f aca="false">AK58</f>
        <v>0</v>
      </c>
      <c r="AI64" s="481" t="n">
        <f aca="false">AH67</f>
        <v>0</v>
      </c>
      <c r="AJ64" s="481" t="n">
        <f aca="false">AI67</f>
        <v>0</v>
      </c>
      <c r="AK64" s="481" t="n">
        <f aca="false">AJ67</f>
        <v>0</v>
      </c>
      <c r="AL64" s="225"/>
      <c r="AM64" s="1"/>
      <c r="AN64" s="481" t="n">
        <f aca="false">AQ58</f>
        <v>0</v>
      </c>
      <c r="AO64" s="481" t="n">
        <f aca="false">AN67</f>
        <v>0</v>
      </c>
      <c r="AP64" s="481" t="n">
        <f aca="false">AO67</f>
        <v>0</v>
      </c>
      <c r="AQ64" s="481" t="n">
        <f aca="false">AP67</f>
        <v>0</v>
      </c>
      <c r="AR64" s="225"/>
      <c r="AS64" s="1"/>
      <c r="AT64" s="481" t="n">
        <f aca="false">AW58</f>
        <v>0</v>
      </c>
      <c r="AU64" s="481" t="n">
        <f aca="false">AT67</f>
        <v>0</v>
      </c>
      <c r="AV64" s="481" t="n">
        <f aca="false">AU67</f>
        <v>0</v>
      </c>
      <c r="AW64" s="481" t="n">
        <f aca="false">AV67</f>
        <v>0</v>
      </c>
      <c r="AX64" s="225"/>
      <c r="AY64" s="1"/>
      <c r="AZ64" s="481" t="n">
        <f aca="false">BC58</f>
        <v>0</v>
      </c>
      <c r="BA64" s="481" t="n">
        <f aca="false">AZ67</f>
        <v>0</v>
      </c>
      <c r="BB64" s="481" t="n">
        <f aca="false">BA67</f>
        <v>0</v>
      </c>
      <c r="BC64" s="481" t="n">
        <f aca="false">BB67</f>
        <v>0</v>
      </c>
      <c r="BD64" s="225"/>
      <c r="BE64" s="1"/>
      <c r="BF64" s="481" t="n">
        <f aca="false">BI58</f>
        <v>0</v>
      </c>
      <c r="BG64" s="481" t="n">
        <f aca="false">BF67</f>
        <v>0</v>
      </c>
      <c r="BH64" s="481" t="n">
        <f aca="false">BG67</f>
        <v>0</v>
      </c>
      <c r="BI64" s="481" t="n">
        <f aca="false">BH67</f>
        <v>0</v>
      </c>
      <c r="BJ64" s="225"/>
      <c r="BK64" s="1"/>
    </row>
    <row r="65" customFormat="false" ht="13.2" hidden="true" customHeight="false" outlineLevel="0" collapsed="false">
      <c r="A65" s="1" t="s">
        <v>674</v>
      </c>
      <c r="B65" s="1"/>
      <c r="C65" s="1"/>
      <c r="D65" s="481" t="n">
        <f aca="false">D15</f>
        <v>0</v>
      </c>
      <c r="E65" s="481" t="n">
        <f aca="false">E15</f>
        <v>0</v>
      </c>
      <c r="F65" s="481" t="n">
        <f aca="false">F15</f>
        <v>0</v>
      </c>
      <c r="G65" s="481" t="n">
        <f aca="false">G15</f>
        <v>0</v>
      </c>
      <c r="H65" s="225"/>
      <c r="I65" s="1"/>
      <c r="J65" s="481" t="n">
        <f aca="false">J15</f>
        <v>0</v>
      </c>
      <c r="K65" s="481" t="n">
        <f aca="false">K15</f>
        <v>0</v>
      </c>
      <c r="L65" s="481" t="n">
        <f aca="false">L15</f>
        <v>0</v>
      </c>
      <c r="M65" s="481" t="n">
        <f aca="false">M15</f>
        <v>0</v>
      </c>
      <c r="N65" s="225"/>
      <c r="O65" s="1"/>
      <c r="P65" s="481" t="n">
        <f aca="false">P15</f>
        <v>0</v>
      </c>
      <c r="Q65" s="481" t="n">
        <f aca="false">Q15</f>
        <v>0</v>
      </c>
      <c r="R65" s="481" t="n">
        <f aca="false">R15</f>
        <v>0</v>
      </c>
      <c r="S65" s="481" t="n">
        <f aca="false">S15</f>
        <v>0</v>
      </c>
      <c r="T65" s="225"/>
      <c r="U65" s="1"/>
      <c r="V65" s="481" t="n">
        <f aca="false">V15</f>
        <v>0</v>
      </c>
      <c r="W65" s="481" t="n">
        <f aca="false">W15</f>
        <v>0</v>
      </c>
      <c r="X65" s="481" t="n">
        <f aca="false">X15</f>
        <v>0</v>
      </c>
      <c r="Y65" s="481" t="n">
        <f aca="false">Y15</f>
        <v>0</v>
      </c>
      <c r="Z65" s="225"/>
      <c r="AA65" s="1"/>
      <c r="AB65" s="481" t="n">
        <f aca="false">AB15</f>
        <v>0</v>
      </c>
      <c r="AC65" s="481" t="n">
        <f aca="false">AC15</f>
        <v>0</v>
      </c>
      <c r="AD65" s="481" t="n">
        <f aca="false">AD15</f>
        <v>0</v>
      </c>
      <c r="AE65" s="481" t="n">
        <f aca="false">AE15</f>
        <v>0</v>
      </c>
      <c r="AF65" s="225"/>
      <c r="AG65" s="1"/>
      <c r="AH65" s="481" t="n">
        <f aca="false">AH15</f>
        <v>0</v>
      </c>
      <c r="AI65" s="481" t="n">
        <f aca="false">AI15</f>
        <v>0</v>
      </c>
      <c r="AJ65" s="481" t="n">
        <f aca="false">AJ15</f>
        <v>0</v>
      </c>
      <c r="AK65" s="481" t="n">
        <f aca="false">AK15</f>
        <v>0</v>
      </c>
      <c r="AL65" s="225"/>
      <c r="AM65" s="1"/>
      <c r="AN65" s="481" t="n">
        <f aca="false">AN15</f>
        <v>0</v>
      </c>
      <c r="AO65" s="481" t="n">
        <f aca="false">AO15</f>
        <v>0</v>
      </c>
      <c r="AP65" s="481" t="n">
        <f aca="false">AP15</f>
        <v>0</v>
      </c>
      <c r="AQ65" s="481" t="n">
        <f aca="false">AQ15</f>
        <v>0</v>
      </c>
      <c r="AR65" s="225"/>
      <c r="AS65" s="1"/>
      <c r="AT65" s="481" t="n">
        <f aca="false">AT15</f>
        <v>0</v>
      </c>
      <c r="AU65" s="481" t="n">
        <f aca="false">AU15</f>
        <v>0</v>
      </c>
      <c r="AV65" s="481" t="n">
        <f aca="false">AV15</f>
        <v>0</v>
      </c>
      <c r="AW65" s="481" t="n">
        <f aca="false">AW15</f>
        <v>0</v>
      </c>
      <c r="AX65" s="225"/>
      <c r="AY65" s="1"/>
      <c r="AZ65" s="481" t="n">
        <f aca="false">AZ15</f>
        <v>0</v>
      </c>
      <c r="BA65" s="481" t="n">
        <f aca="false">BA15</f>
        <v>0</v>
      </c>
      <c r="BB65" s="481" t="n">
        <f aca="false">BB15</f>
        <v>0</v>
      </c>
      <c r="BC65" s="481" t="n">
        <f aca="false">BC15</f>
        <v>0</v>
      </c>
      <c r="BD65" s="225"/>
      <c r="BE65" s="1"/>
      <c r="BF65" s="481" t="n">
        <f aca="false">BF15</f>
        <v>0</v>
      </c>
      <c r="BG65" s="481" t="n">
        <f aca="false">BG15</f>
        <v>0</v>
      </c>
      <c r="BH65" s="481" t="n">
        <f aca="false">BH15</f>
        <v>0</v>
      </c>
      <c r="BI65" s="481" t="n">
        <f aca="false">BI15</f>
        <v>0</v>
      </c>
      <c r="BJ65" s="225"/>
      <c r="BK65" s="1"/>
    </row>
    <row r="66" customFormat="false" ht="13.2" hidden="true" customHeight="false" outlineLevel="0" collapsed="false">
      <c r="A66" s="1" t="s">
        <v>675</v>
      </c>
      <c r="B66" s="1"/>
      <c r="C66" s="1"/>
      <c r="D66" s="481" t="n">
        <f aca="false">D33</f>
        <v>0</v>
      </c>
      <c r="E66" s="481" t="n">
        <f aca="false">E33</f>
        <v>0</v>
      </c>
      <c r="F66" s="481" t="n">
        <f aca="false">F33</f>
        <v>0</v>
      </c>
      <c r="G66" s="481" t="n">
        <f aca="false">G33</f>
        <v>0</v>
      </c>
      <c r="H66" s="225"/>
      <c r="I66" s="1"/>
      <c r="J66" s="481" t="n">
        <f aca="false">J33</f>
        <v>0</v>
      </c>
      <c r="K66" s="481" t="n">
        <f aca="false">K33</f>
        <v>0</v>
      </c>
      <c r="L66" s="481" t="n">
        <f aca="false">L33</f>
        <v>0</v>
      </c>
      <c r="M66" s="481" t="n">
        <f aca="false">M33</f>
        <v>0</v>
      </c>
      <c r="N66" s="225"/>
      <c r="O66" s="1"/>
      <c r="P66" s="481" t="n">
        <f aca="false">P33</f>
        <v>0</v>
      </c>
      <c r="Q66" s="481" t="n">
        <f aca="false">Q33</f>
        <v>0</v>
      </c>
      <c r="R66" s="481" t="n">
        <f aca="false">R33</f>
        <v>0</v>
      </c>
      <c r="S66" s="481" t="n">
        <f aca="false">S33</f>
        <v>0</v>
      </c>
      <c r="T66" s="225"/>
      <c r="U66" s="1"/>
      <c r="V66" s="481" t="n">
        <f aca="false">V33</f>
        <v>0</v>
      </c>
      <c r="W66" s="481" t="n">
        <f aca="false">W33</f>
        <v>0</v>
      </c>
      <c r="X66" s="481" t="n">
        <f aca="false">X33</f>
        <v>0</v>
      </c>
      <c r="Y66" s="481" t="n">
        <f aca="false">Y33</f>
        <v>0</v>
      </c>
      <c r="Z66" s="225"/>
      <c r="AA66" s="1"/>
      <c r="AB66" s="481" t="n">
        <f aca="false">AB33</f>
        <v>0</v>
      </c>
      <c r="AC66" s="481" t="n">
        <f aca="false">AC33</f>
        <v>0</v>
      </c>
      <c r="AD66" s="481" t="n">
        <f aca="false">AD33</f>
        <v>0</v>
      </c>
      <c r="AE66" s="481" t="n">
        <f aca="false">AE33</f>
        <v>0</v>
      </c>
      <c r="AF66" s="225"/>
      <c r="AG66" s="1"/>
      <c r="AH66" s="481" t="n">
        <f aca="false">AH33</f>
        <v>0</v>
      </c>
      <c r="AI66" s="481" t="n">
        <f aca="false">AI33</f>
        <v>0</v>
      </c>
      <c r="AJ66" s="481" t="n">
        <f aca="false">AJ33</f>
        <v>0</v>
      </c>
      <c r="AK66" s="481" t="n">
        <f aca="false">AK33</f>
        <v>0</v>
      </c>
      <c r="AL66" s="225"/>
      <c r="AM66" s="1"/>
      <c r="AN66" s="481" t="n">
        <f aca="false">AN33</f>
        <v>0</v>
      </c>
      <c r="AO66" s="481" t="n">
        <f aca="false">AO33</f>
        <v>0</v>
      </c>
      <c r="AP66" s="481" t="n">
        <f aca="false">AP33</f>
        <v>0</v>
      </c>
      <c r="AQ66" s="481" t="n">
        <f aca="false">AQ33</f>
        <v>0</v>
      </c>
      <c r="AR66" s="225"/>
      <c r="AS66" s="1"/>
      <c r="AT66" s="481" t="n">
        <f aca="false">AT33</f>
        <v>0</v>
      </c>
      <c r="AU66" s="481" t="n">
        <f aca="false">AU33</f>
        <v>0</v>
      </c>
      <c r="AV66" s="481" t="n">
        <f aca="false">AV33</f>
        <v>0</v>
      </c>
      <c r="AW66" s="481" t="n">
        <f aca="false">AW33</f>
        <v>0</v>
      </c>
      <c r="AX66" s="225"/>
      <c r="AY66" s="1"/>
      <c r="AZ66" s="481" t="n">
        <f aca="false">AZ33</f>
        <v>0</v>
      </c>
      <c r="BA66" s="481" t="n">
        <f aca="false">BA33</f>
        <v>0</v>
      </c>
      <c r="BB66" s="481" t="n">
        <f aca="false">BB33</f>
        <v>0</v>
      </c>
      <c r="BC66" s="481" t="n">
        <f aca="false">BC33</f>
        <v>0</v>
      </c>
      <c r="BD66" s="225"/>
      <c r="BE66" s="1"/>
      <c r="BF66" s="481" t="n">
        <f aca="false">BF33</f>
        <v>0</v>
      </c>
      <c r="BG66" s="481" t="n">
        <f aca="false">BG33</f>
        <v>0</v>
      </c>
      <c r="BH66" s="481" t="n">
        <f aca="false">BH33</f>
        <v>0</v>
      </c>
      <c r="BI66" s="481" t="n">
        <f aca="false">BI33</f>
        <v>0</v>
      </c>
      <c r="BJ66" s="225"/>
      <c r="BK66" s="1"/>
    </row>
    <row r="67" customFormat="false" ht="13.2" hidden="true" customHeight="false" outlineLevel="0" collapsed="false">
      <c r="A67" s="1" t="s">
        <v>676</v>
      </c>
      <c r="B67" s="1"/>
      <c r="C67" s="1"/>
      <c r="D67" s="481" t="n">
        <f aca="false">ROUND(D64+D65-D66,2)</f>
        <v>0</v>
      </c>
      <c r="E67" s="481" t="n">
        <f aca="false">E64+E65-E66</f>
        <v>0</v>
      </c>
      <c r="F67" s="481" t="n">
        <f aca="false">F64+F65-F66</f>
        <v>0</v>
      </c>
      <c r="G67" s="481" t="n">
        <f aca="false">G64+G65-G66</f>
        <v>0</v>
      </c>
      <c r="H67" s="486"/>
      <c r="I67" s="1"/>
      <c r="J67" s="481" t="n">
        <f aca="false">ROUND(J64+J65-J66,2)</f>
        <v>0</v>
      </c>
      <c r="K67" s="481" t="n">
        <f aca="false">K64+K65-K66</f>
        <v>0</v>
      </c>
      <c r="L67" s="481" t="n">
        <f aca="false">L64+L65-L66</f>
        <v>0</v>
      </c>
      <c r="M67" s="481" t="n">
        <f aca="false">M64+M65-M66</f>
        <v>0</v>
      </c>
      <c r="N67" s="486"/>
      <c r="O67" s="1"/>
      <c r="P67" s="481" t="n">
        <f aca="false">ROUND(P64+P65-P66,2)</f>
        <v>0</v>
      </c>
      <c r="Q67" s="481" t="n">
        <f aca="false">Q64+Q65-Q66</f>
        <v>0</v>
      </c>
      <c r="R67" s="481" t="n">
        <f aca="false">R64+R65-R66</f>
        <v>0</v>
      </c>
      <c r="S67" s="481" t="n">
        <f aca="false">S64+S65-S66</f>
        <v>0</v>
      </c>
      <c r="T67" s="486"/>
      <c r="U67" s="1"/>
      <c r="V67" s="481" t="n">
        <f aca="false">ROUND(V64+V65-V66,2)</f>
        <v>0</v>
      </c>
      <c r="W67" s="481" t="n">
        <f aca="false">W64+W65-W66</f>
        <v>0</v>
      </c>
      <c r="X67" s="481" t="n">
        <f aca="false">X64+X65-X66</f>
        <v>0</v>
      </c>
      <c r="Y67" s="481" t="n">
        <f aca="false">Y64+Y65-Y66</f>
        <v>0</v>
      </c>
      <c r="Z67" s="486"/>
      <c r="AA67" s="1"/>
      <c r="AB67" s="481" t="n">
        <f aca="false">ROUND(AB64+AB65-AB66,2)</f>
        <v>0</v>
      </c>
      <c r="AC67" s="481" t="n">
        <f aca="false">AC64+AC65-AC66</f>
        <v>0</v>
      </c>
      <c r="AD67" s="481" t="n">
        <f aca="false">AD64+AD65-AD66</f>
        <v>0</v>
      </c>
      <c r="AE67" s="481" t="n">
        <f aca="false">AE64+AE65-AE66</f>
        <v>0</v>
      </c>
      <c r="AF67" s="486"/>
      <c r="AG67" s="1"/>
      <c r="AH67" s="481" t="n">
        <f aca="false">ROUND(AH64+AH65-AH66,2)</f>
        <v>0</v>
      </c>
      <c r="AI67" s="481" t="n">
        <f aca="false">AI64+AI65-AI66</f>
        <v>0</v>
      </c>
      <c r="AJ67" s="481" t="n">
        <f aca="false">AJ64+AJ65-AJ66</f>
        <v>0</v>
      </c>
      <c r="AK67" s="481" t="n">
        <f aca="false">AK64+AK65-AK66</f>
        <v>0</v>
      </c>
      <c r="AL67" s="486"/>
      <c r="AM67" s="1"/>
      <c r="AN67" s="481" t="n">
        <f aca="false">ROUND(AN64+AN65-AN66,2)</f>
        <v>0</v>
      </c>
      <c r="AO67" s="481" t="n">
        <f aca="false">AO64+AO65-AO66</f>
        <v>0</v>
      </c>
      <c r="AP67" s="481" t="n">
        <f aca="false">AP64+AP65-AP66</f>
        <v>0</v>
      </c>
      <c r="AQ67" s="481" t="n">
        <f aca="false">AQ64+AQ65-AQ66</f>
        <v>0</v>
      </c>
      <c r="AR67" s="486"/>
      <c r="AS67" s="1"/>
      <c r="AT67" s="481" t="n">
        <f aca="false">ROUND(AT64+AT65-AT66,2)</f>
        <v>0</v>
      </c>
      <c r="AU67" s="481" t="n">
        <f aca="false">AU64+AU65-AU66</f>
        <v>0</v>
      </c>
      <c r="AV67" s="481" t="n">
        <f aca="false">AV64+AV65-AV66</f>
        <v>0</v>
      </c>
      <c r="AW67" s="481" t="n">
        <f aca="false">AW64+AW65-AW66</f>
        <v>0</v>
      </c>
      <c r="AX67" s="486"/>
      <c r="AY67" s="1"/>
      <c r="AZ67" s="481" t="n">
        <f aca="false">ROUND(AZ64+AZ65-AZ66,2)</f>
        <v>0</v>
      </c>
      <c r="BA67" s="481" t="n">
        <f aca="false">BA64+BA65-BA66</f>
        <v>0</v>
      </c>
      <c r="BB67" s="481" t="n">
        <f aca="false">BB64+BB65-BB66</f>
        <v>0</v>
      </c>
      <c r="BC67" s="481" t="n">
        <f aca="false">BC64+BC65-BC66</f>
        <v>0</v>
      </c>
      <c r="BD67" s="486"/>
      <c r="BE67" s="1"/>
      <c r="BF67" s="481" t="n">
        <f aca="false">ROUND(BF64+BF65-BF66,2)</f>
        <v>0</v>
      </c>
      <c r="BG67" s="481" t="n">
        <f aca="false">BG64+BG65-BG66</f>
        <v>0</v>
      </c>
      <c r="BH67" s="481" t="n">
        <f aca="false">BH64+BH65-BH66</f>
        <v>0</v>
      </c>
      <c r="BI67" s="481" t="n">
        <f aca="false">BI64+BI65-BI66</f>
        <v>0</v>
      </c>
      <c r="BJ67" s="486"/>
      <c r="BK67" s="1"/>
    </row>
    <row r="68" customFormat="false" ht="13.2" hidden="true" customHeight="false" outlineLevel="0" collapsed="false">
      <c r="A68" s="1" t="s">
        <v>677</v>
      </c>
      <c r="B68" s="1"/>
      <c r="C68" s="1"/>
      <c r="D68" s="481" t="n">
        <f aca="false">D64*$F$45/400</f>
        <v>0</v>
      </c>
      <c r="E68" s="481" t="n">
        <f aca="false">E64*$F$45/400</f>
        <v>0</v>
      </c>
      <c r="F68" s="481" t="n">
        <f aca="false">F64*$F$45/400</f>
        <v>0</v>
      </c>
      <c r="G68" s="481" t="n">
        <f aca="false">G64*$F$45/400</f>
        <v>0</v>
      </c>
      <c r="H68" s="487" t="n">
        <f aca="false">ROUND(SUM(D68:G68),2)</f>
        <v>0</v>
      </c>
      <c r="I68" s="29"/>
      <c r="J68" s="488" t="n">
        <f aca="false">J64*$L$45/400</f>
        <v>0</v>
      </c>
      <c r="K68" s="488" t="n">
        <f aca="false">K64*$L$45/400</f>
        <v>0</v>
      </c>
      <c r="L68" s="488" t="n">
        <f aca="false">L64*$L$45/400</f>
        <v>0</v>
      </c>
      <c r="M68" s="488" t="n">
        <f aca="false">M64*$L$45/400</f>
        <v>0</v>
      </c>
      <c r="N68" s="487" t="n">
        <f aca="false">SUM(J68:M68)</f>
        <v>0</v>
      </c>
      <c r="O68" s="29"/>
      <c r="P68" s="481" t="n">
        <f aca="false">P64*$R$45/400</f>
        <v>0</v>
      </c>
      <c r="Q68" s="481" t="n">
        <f aca="false">Q64*$R$45/400</f>
        <v>0</v>
      </c>
      <c r="R68" s="481" t="n">
        <f aca="false">R64*$R$45/400</f>
        <v>0</v>
      </c>
      <c r="S68" s="481" t="n">
        <f aca="false">S64*$R$45/400</f>
        <v>0</v>
      </c>
      <c r="T68" s="487" t="n">
        <f aca="false">SUM(P68:S68)</f>
        <v>0</v>
      </c>
      <c r="U68" s="29"/>
      <c r="V68" s="481" t="n">
        <f aca="false">V64*$X$45/400</f>
        <v>0</v>
      </c>
      <c r="W68" s="481" t="n">
        <f aca="false">W64*$X$45/400</f>
        <v>0</v>
      </c>
      <c r="X68" s="481" t="n">
        <f aca="false">X64*$X$45/400</f>
        <v>0</v>
      </c>
      <c r="Y68" s="481" t="n">
        <f aca="false">Y64*$X$45/400</f>
        <v>0</v>
      </c>
      <c r="Z68" s="487" t="n">
        <f aca="false">SUM(V68:Y68)</f>
        <v>0</v>
      </c>
      <c r="AA68" s="29"/>
      <c r="AB68" s="481" t="n">
        <f aca="false">AB64*$AD$45/400</f>
        <v>0</v>
      </c>
      <c r="AC68" s="481" t="n">
        <f aca="false">AC64*$AD$45/400</f>
        <v>0</v>
      </c>
      <c r="AD68" s="481" t="n">
        <f aca="false">AD64*$AD$45/400</f>
        <v>0</v>
      </c>
      <c r="AE68" s="481" t="n">
        <f aca="false">AE64*$AD$45/400</f>
        <v>0</v>
      </c>
      <c r="AF68" s="487" t="n">
        <f aca="false">SUM(AB68:AE68)</f>
        <v>0</v>
      </c>
      <c r="AG68" s="29"/>
      <c r="AH68" s="481" t="n">
        <f aca="false">AH64*$AJ$45/400</f>
        <v>0</v>
      </c>
      <c r="AI68" s="481" t="n">
        <f aca="false">AI64*$AJ$45/400</f>
        <v>0</v>
      </c>
      <c r="AJ68" s="481" t="n">
        <f aca="false">AJ64*$AJ$45/400</f>
        <v>0</v>
      </c>
      <c r="AK68" s="481" t="n">
        <f aca="false">AK64*$AJ$45/400</f>
        <v>0</v>
      </c>
      <c r="AL68" s="487" t="n">
        <f aca="false">SUM(AH68:AK68)</f>
        <v>0</v>
      </c>
      <c r="AM68" s="29"/>
      <c r="AN68" s="481" t="n">
        <f aca="false">AN64*$AP$45/400</f>
        <v>0</v>
      </c>
      <c r="AO68" s="481" t="n">
        <f aca="false">AO64*$AP$45/400</f>
        <v>0</v>
      </c>
      <c r="AP68" s="481" t="n">
        <f aca="false">AP64*$AP$45/400</f>
        <v>0</v>
      </c>
      <c r="AQ68" s="481" t="n">
        <f aca="false">AQ64*$AP$45/400</f>
        <v>0</v>
      </c>
      <c r="AR68" s="487" t="n">
        <f aca="false">SUM(AN68:AQ68)</f>
        <v>0</v>
      </c>
      <c r="AS68" s="29"/>
      <c r="AT68" s="481" t="n">
        <f aca="false">AT64*$AV$45/400</f>
        <v>0</v>
      </c>
      <c r="AU68" s="481" t="n">
        <f aca="false">AU64*$AV$45/400</f>
        <v>0</v>
      </c>
      <c r="AV68" s="481" t="n">
        <f aca="false">AV64*$AV$45/400</f>
        <v>0</v>
      </c>
      <c r="AW68" s="481" t="n">
        <f aca="false">AW64*$AV$45/400</f>
        <v>0</v>
      </c>
      <c r="AX68" s="487" t="n">
        <f aca="false">SUM(AT68:AW68)</f>
        <v>0</v>
      </c>
      <c r="AY68" s="29"/>
      <c r="AZ68" s="481" t="n">
        <f aca="false">AZ64*$BB$45/400</f>
        <v>0</v>
      </c>
      <c r="BA68" s="481" t="n">
        <f aca="false">BA64*$BB$45/400</f>
        <v>0</v>
      </c>
      <c r="BB68" s="481" t="n">
        <f aca="false">BB64*$BB$45/400</f>
        <v>0</v>
      </c>
      <c r="BC68" s="481" t="n">
        <f aca="false">BC64*$BB$45/400</f>
        <v>0</v>
      </c>
      <c r="BD68" s="487" t="n">
        <f aca="false">SUM(AZ68:BC68)</f>
        <v>0</v>
      </c>
      <c r="BE68" s="29"/>
      <c r="BF68" s="481" t="n">
        <f aca="false">BF64*$BH$45/400</f>
        <v>0</v>
      </c>
      <c r="BG68" s="481" t="n">
        <f aca="false">BG64*$BH$45/400</f>
        <v>0</v>
      </c>
      <c r="BH68" s="481" t="n">
        <f aca="false">BH64*$BH$45/400</f>
        <v>0</v>
      </c>
      <c r="BI68" s="481" t="n">
        <f aca="false">BI64*$BH$45/400</f>
        <v>0</v>
      </c>
      <c r="BJ68" s="487" t="n">
        <f aca="false">SUM(BF68:BI68)</f>
        <v>0</v>
      </c>
      <c r="BK68" s="489"/>
    </row>
    <row r="69" customFormat="false" ht="13.2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</row>
    <row r="70" customFormat="false" ht="13.2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</row>
    <row r="71" customFormat="false" ht="13.2" hidden="true" customHeight="false" outlineLevel="0" collapsed="false">
      <c r="A71" s="9" t="s">
        <v>142</v>
      </c>
      <c r="B71" s="483" t="n">
        <f aca="false">C34</f>
        <v>2010</v>
      </c>
      <c r="C71" s="1"/>
      <c r="D71" s="483" t="n">
        <f aca="false">B71</f>
        <v>2010</v>
      </c>
      <c r="E71" s="1"/>
      <c r="F71" s="1"/>
      <c r="G71" s="483" t="str">
        <f aca="false">$C$12</f>
        <v>DPG 1</v>
      </c>
      <c r="H71" s="1"/>
      <c r="I71" s="1"/>
      <c r="J71" s="483" t="n">
        <f aca="false">D71</f>
        <v>2010</v>
      </c>
      <c r="K71" s="1"/>
      <c r="L71" s="1"/>
      <c r="M71" s="483" t="str">
        <f aca="false">I$12</f>
        <v>DPG 2</v>
      </c>
      <c r="N71" s="1"/>
      <c r="O71" s="1"/>
      <c r="P71" s="483" t="n">
        <f aca="false">J71</f>
        <v>2010</v>
      </c>
      <c r="Q71" s="1"/>
      <c r="R71" s="1"/>
      <c r="S71" s="483" t="str">
        <f aca="false">O$12</f>
        <v>DPG 3</v>
      </c>
      <c r="T71" s="1"/>
      <c r="U71" s="1"/>
      <c r="V71" s="483" t="n">
        <f aca="false">P71</f>
        <v>2010</v>
      </c>
      <c r="W71" s="1"/>
      <c r="X71" s="1"/>
      <c r="Y71" s="483" t="str">
        <f aca="false">U$12</f>
        <v>DPG 4</v>
      </c>
      <c r="Z71" s="1"/>
      <c r="AA71" s="1"/>
      <c r="AB71" s="483" t="n">
        <f aca="false">V71</f>
        <v>2010</v>
      </c>
      <c r="AC71" s="1"/>
      <c r="AD71" s="1"/>
      <c r="AE71" s="483" t="str">
        <f aca="false">AA$12</f>
        <v>DPG 5</v>
      </c>
      <c r="AF71" s="1"/>
      <c r="AG71" s="1"/>
      <c r="AH71" s="483" t="n">
        <f aca="false">AB71</f>
        <v>2010</v>
      </c>
      <c r="AI71" s="1"/>
      <c r="AJ71" s="1"/>
      <c r="AK71" s="483" t="str">
        <f aca="false">AG$12</f>
        <v>DPG 6</v>
      </c>
      <c r="AL71" s="1"/>
      <c r="AM71" s="1"/>
      <c r="AN71" s="483" t="n">
        <f aca="false">AH71</f>
        <v>2010</v>
      </c>
      <c r="AO71" s="1"/>
      <c r="AP71" s="1"/>
      <c r="AQ71" s="483" t="str">
        <f aca="false">AM$12</f>
        <v>DPG 7</v>
      </c>
      <c r="AR71" s="1"/>
      <c r="AS71" s="1"/>
      <c r="AT71" s="483" t="n">
        <f aca="false">AN71</f>
        <v>2010</v>
      </c>
      <c r="AU71" s="1"/>
      <c r="AV71" s="1"/>
      <c r="AW71" s="483" t="str">
        <f aca="false">AS$12</f>
        <v>DPG 8</v>
      </c>
      <c r="AX71" s="1"/>
      <c r="AY71" s="1"/>
      <c r="AZ71" s="483" t="n">
        <f aca="false">AT71</f>
        <v>2010</v>
      </c>
      <c r="BA71" s="1"/>
      <c r="BB71" s="1"/>
      <c r="BC71" s="483" t="str">
        <f aca="false">AY$12</f>
        <v>DPG 9</v>
      </c>
      <c r="BD71" s="1"/>
      <c r="BE71" s="1"/>
      <c r="BF71" s="483" t="n">
        <f aca="false">AZ71</f>
        <v>2010</v>
      </c>
      <c r="BG71" s="1"/>
      <c r="BH71" s="1"/>
      <c r="BI71" s="483" t="str">
        <f aca="false">BE$12</f>
        <v>DPG 10</v>
      </c>
      <c r="BJ71" s="1"/>
      <c r="BK71" s="1"/>
    </row>
    <row r="72" customFormat="false" ht="13.2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</row>
    <row r="73" customFormat="false" ht="13.2" hidden="true" customHeight="false" outlineLevel="0" collapsed="false">
      <c r="A73" s="1" t="s">
        <v>673</v>
      </c>
      <c r="B73" s="1"/>
      <c r="C73" s="1"/>
      <c r="D73" s="481" t="n">
        <f aca="false">G67</f>
        <v>0</v>
      </c>
      <c r="E73" s="481" t="n">
        <f aca="false">D76</f>
        <v>0</v>
      </c>
      <c r="F73" s="481" t="n">
        <f aca="false">E76</f>
        <v>0</v>
      </c>
      <c r="G73" s="481" t="n">
        <f aca="false">F76</f>
        <v>0</v>
      </c>
      <c r="H73" s="225"/>
      <c r="I73" s="1"/>
      <c r="J73" s="481" t="n">
        <f aca="false">M67</f>
        <v>0</v>
      </c>
      <c r="K73" s="481" t="n">
        <f aca="false">J76</f>
        <v>0</v>
      </c>
      <c r="L73" s="481" t="n">
        <f aca="false">K76</f>
        <v>0</v>
      </c>
      <c r="M73" s="481" t="n">
        <f aca="false">L76</f>
        <v>0</v>
      </c>
      <c r="N73" s="225"/>
      <c r="O73" s="1"/>
      <c r="P73" s="481" t="n">
        <f aca="false">S67</f>
        <v>0</v>
      </c>
      <c r="Q73" s="481" t="n">
        <f aca="false">P76</f>
        <v>0</v>
      </c>
      <c r="R73" s="481" t="n">
        <f aca="false">Q76</f>
        <v>0</v>
      </c>
      <c r="S73" s="481" t="n">
        <f aca="false">R76</f>
        <v>0</v>
      </c>
      <c r="T73" s="225"/>
      <c r="U73" s="1"/>
      <c r="V73" s="481" t="n">
        <f aca="false">Y67</f>
        <v>0</v>
      </c>
      <c r="W73" s="481" t="n">
        <f aca="false">V76</f>
        <v>0</v>
      </c>
      <c r="X73" s="481" t="n">
        <f aca="false">W76</f>
        <v>0</v>
      </c>
      <c r="Y73" s="481" t="n">
        <f aca="false">X76</f>
        <v>0</v>
      </c>
      <c r="Z73" s="225"/>
      <c r="AA73" s="1"/>
      <c r="AB73" s="481" t="n">
        <f aca="false">AE67</f>
        <v>0</v>
      </c>
      <c r="AC73" s="481" t="n">
        <f aca="false">AB76</f>
        <v>0</v>
      </c>
      <c r="AD73" s="481" t="n">
        <f aca="false">AC76</f>
        <v>0</v>
      </c>
      <c r="AE73" s="481" t="n">
        <f aca="false">AD76</f>
        <v>0</v>
      </c>
      <c r="AF73" s="225"/>
      <c r="AG73" s="1"/>
      <c r="AH73" s="481" t="n">
        <f aca="false">AK67</f>
        <v>0</v>
      </c>
      <c r="AI73" s="481" t="n">
        <f aca="false">AH76</f>
        <v>0</v>
      </c>
      <c r="AJ73" s="481" t="n">
        <f aca="false">AI76</f>
        <v>0</v>
      </c>
      <c r="AK73" s="481" t="n">
        <f aca="false">AJ76</f>
        <v>0</v>
      </c>
      <c r="AL73" s="225"/>
      <c r="AM73" s="1"/>
      <c r="AN73" s="481" t="n">
        <f aca="false">AQ67</f>
        <v>0</v>
      </c>
      <c r="AO73" s="481" t="n">
        <f aca="false">AN76</f>
        <v>0</v>
      </c>
      <c r="AP73" s="481" t="n">
        <f aca="false">AO76</f>
        <v>0</v>
      </c>
      <c r="AQ73" s="481" t="n">
        <f aca="false">AP76</f>
        <v>0</v>
      </c>
      <c r="AR73" s="472"/>
      <c r="AS73" s="1"/>
      <c r="AT73" s="481" t="n">
        <f aca="false">AW67</f>
        <v>0</v>
      </c>
      <c r="AU73" s="481" t="n">
        <f aca="false">AT76</f>
        <v>0</v>
      </c>
      <c r="AV73" s="481" t="n">
        <f aca="false">AU76</f>
        <v>0</v>
      </c>
      <c r="AW73" s="481" t="n">
        <f aca="false">AV76</f>
        <v>0</v>
      </c>
      <c r="AX73" s="225"/>
      <c r="AY73" s="1"/>
      <c r="AZ73" s="481" t="n">
        <f aca="false">BC67</f>
        <v>0</v>
      </c>
      <c r="BA73" s="481" t="n">
        <f aca="false">AZ76</f>
        <v>0</v>
      </c>
      <c r="BB73" s="481" t="n">
        <f aca="false">BA76</f>
        <v>0</v>
      </c>
      <c r="BC73" s="481" t="n">
        <f aca="false">BB76</f>
        <v>0</v>
      </c>
      <c r="BD73" s="225"/>
      <c r="BE73" s="1"/>
      <c r="BF73" s="481" t="n">
        <f aca="false">BI67</f>
        <v>0</v>
      </c>
      <c r="BG73" s="481" t="n">
        <f aca="false">BF76</f>
        <v>0</v>
      </c>
      <c r="BH73" s="481" t="n">
        <f aca="false">BG76</f>
        <v>0</v>
      </c>
      <c r="BI73" s="481" t="n">
        <f aca="false">BH76</f>
        <v>0</v>
      </c>
      <c r="BJ73" s="225"/>
      <c r="BK73" s="1"/>
    </row>
    <row r="74" customFormat="false" ht="13.2" hidden="true" customHeight="false" outlineLevel="0" collapsed="false">
      <c r="A74" s="1" t="s">
        <v>674</v>
      </c>
      <c r="B74" s="1"/>
      <c r="C74" s="1"/>
      <c r="D74" s="481" t="n">
        <f aca="false">D16</f>
        <v>0</v>
      </c>
      <c r="E74" s="481" t="n">
        <f aca="false">E16</f>
        <v>0</v>
      </c>
      <c r="F74" s="481" t="n">
        <f aca="false">F16</f>
        <v>0</v>
      </c>
      <c r="G74" s="481" t="n">
        <f aca="false">G16</f>
        <v>0</v>
      </c>
      <c r="H74" s="225"/>
      <c r="I74" s="1"/>
      <c r="J74" s="481" t="n">
        <f aca="false">J16</f>
        <v>0</v>
      </c>
      <c r="K74" s="481" t="n">
        <f aca="false">K16</f>
        <v>0</v>
      </c>
      <c r="L74" s="481" t="n">
        <f aca="false">L16</f>
        <v>0</v>
      </c>
      <c r="M74" s="481" t="n">
        <f aca="false">M16</f>
        <v>0</v>
      </c>
      <c r="N74" s="225"/>
      <c r="O74" s="1"/>
      <c r="P74" s="481" t="n">
        <f aca="false">P16</f>
        <v>0</v>
      </c>
      <c r="Q74" s="481" t="n">
        <f aca="false">Q16</f>
        <v>0</v>
      </c>
      <c r="R74" s="481" t="n">
        <f aca="false">R16</f>
        <v>0</v>
      </c>
      <c r="S74" s="481" t="n">
        <f aca="false">S16</f>
        <v>0</v>
      </c>
      <c r="T74" s="225"/>
      <c r="U74" s="1"/>
      <c r="V74" s="481" t="n">
        <f aca="false">V16</f>
        <v>0</v>
      </c>
      <c r="W74" s="481" t="n">
        <f aca="false">W16</f>
        <v>0</v>
      </c>
      <c r="X74" s="481" t="n">
        <f aca="false">X16</f>
        <v>0</v>
      </c>
      <c r="Y74" s="481" t="n">
        <f aca="false">Y16</f>
        <v>0</v>
      </c>
      <c r="Z74" s="225"/>
      <c r="AA74" s="1"/>
      <c r="AB74" s="481" t="n">
        <f aca="false">AB16</f>
        <v>0</v>
      </c>
      <c r="AC74" s="481" t="n">
        <f aca="false">AC16</f>
        <v>0</v>
      </c>
      <c r="AD74" s="481" t="n">
        <f aca="false">AD16</f>
        <v>0</v>
      </c>
      <c r="AE74" s="481" t="n">
        <f aca="false">AE16</f>
        <v>0</v>
      </c>
      <c r="AF74" s="225"/>
      <c r="AG74" s="1"/>
      <c r="AH74" s="481" t="n">
        <f aca="false">AH16</f>
        <v>0</v>
      </c>
      <c r="AI74" s="481" t="n">
        <f aca="false">AI16</f>
        <v>0</v>
      </c>
      <c r="AJ74" s="481" t="n">
        <f aca="false">AJ16</f>
        <v>0</v>
      </c>
      <c r="AK74" s="481" t="n">
        <f aca="false">AK16</f>
        <v>0</v>
      </c>
      <c r="AL74" s="225"/>
      <c r="AM74" s="1"/>
      <c r="AN74" s="481" t="n">
        <f aca="false">AN16</f>
        <v>0</v>
      </c>
      <c r="AO74" s="481" t="n">
        <f aca="false">AO16</f>
        <v>0</v>
      </c>
      <c r="AP74" s="481" t="n">
        <f aca="false">AP16</f>
        <v>0</v>
      </c>
      <c r="AQ74" s="481" t="n">
        <f aca="false">AQ16</f>
        <v>0</v>
      </c>
      <c r="AR74" s="225"/>
      <c r="AS74" s="1"/>
      <c r="AT74" s="481" t="n">
        <f aca="false">AT16</f>
        <v>0</v>
      </c>
      <c r="AU74" s="481" t="n">
        <f aca="false">AU16</f>
        <v>0</v>
      </c>
      <c r="AV74" s="481" t="n">
        <f aca="false">AV16</f>
        <v>0</v>
      </c>
      <c r="AW74" s="481" t="n">
        <f aca="false">AW16</f>
        <v>0</v>
      </c>
      <c r="AX74" s="225"/>
      <c r="AY74" s="1"/>
      <c r="AZ74" s="481" t="n">
        <f aca="false">AZ16</f>
        <v>0</v>
      </c>
      <c r="BA74" s="481" t="n">
        <f aca="false">BA16</f>
        <v>0</v>
      </c>
      <c r="BB74" s="481" t="n">
        <f aca="false">BB16</f>
        <v>0</v>
      </c>
      <c r="BC74" s="481" t="n">
        <f aca="false">BC16</f>
        <v>0</v>
      </c>
      <c r="BD74" s="225"/>
      <c r="BE74" s="1"/>
      <c r="BF74" s="481" t="n">
        <f aca="false">BF16</f>
        <v>0</v>
      </c>
      <c r="BG74" s="481" t="n">
        <f aca="false">BG16</f>
        <v>0</v>
      </c>
      <c r="BH74" s="481" t="n">
        <f aca="false">BH16</f>
        <v>0</v>
      </c>
      <c r="BI74" s="481" t="n">
        <f aca="false">BI16</f>
        <v>0</v>
      </c>
      <c r="BJ74" s="225"/>
      <c r="BK74" s="1"/>
    </row>
    <row r="75" customFormat="false" ht="13.2" hidden="true" customHeight="false" outlineLevel="0" collapsed="false">
      <c r="A75" s="1" t="s">
        <v>675</v>
      </c>
      <c r="B75" s="1"/>
      <c r="C75" s="1"/>
      <c r="D75" s="481" t="n">
        <f aca="false">D34</f>
        <v>0</v>
      </c>
      <c r="E75" s="481" t="n">
        <f aca="false">E34</f>
        <v>0</v>
      </c>
      <c r="F75" s="481" t="n">
        <f aca="false">F34</f>
        <v>0</v>
      </c>
      <c r="G75" s="481" t="n">
        <f aca="false">G34</f>
        <v>0</v>
      </c>
      <c r="H75" s="225"/>
      <c r="I75" s="1"/>
      <c r="J75" s="481" t="n">
        <f aca="false">J34</f>
        <v>0</v>
      </c>
      <c r="K75" s="481" t="n">
        <f aca="false">K34</f>
        <v>0</v>
      </c>
      <c r="L75" s="481" t="n">
        <f aca="false">L34</f>
        <v>0</v>
      </c>
      <c r="M75" s="481" t="n">
        <f aca="false">M34</f>
        <v>0</v>
      </c>
      <c r="N75" s="225"/>
      <c r="O75" s="1"/>
      <c r="P75" s="481" t="n">
        <f aca="false">P34</f>
        <v>0</v>
      </c>
      <c r="Q75" s="481" t="n">
        <f aca="false">Q34</f>
        <v>0</v>
      </c>
      <c r="R75" s="481" t="n">
        <f aca="false">R34</f>
        <v>0</v>
      </c>
      <c r="S75" s="481" t="n">
        <f aca="false">S34</f>
        <v>0</v>
      </c>
      <c r="T75" s="225"/>
      <c r="U75" s="1"/>
      <c r="V75" s="481" t="n">
        <f aca="false">V34</f>
        <v>0</v>
      </c>
      <c r="W75" s="481" t="n">
        <f aca="false">W34</f>
        <v>0</v>
      </c>
      <c r="X75" s="481" t="n">
        <f aca="false">X34</f>
        <v>0</v>
      </c>
      <c r="Y75" s="481" t="n">
        <f aca="false">Y34</f>
        <v>0</v>
      </c>
      <c r="Z75" s="225"/>
      <c r="AA75" s="1"/>
      <c r="AB75" s="481" t="n">
        <f aca="false">AB34</f>
        <v>0</v>
      </c>
      <c r="AC75" s="481" t="n">
        <f aca="false">AC34</f>
        <v>0</v>
      </c>
      <c r="AD75" s="481" t="n">
        <f aca="false">AD34</f>
        <v>0</v>
      </c>
      <c r="AE75" s="481" t="n">
        <f aca="false">AE34</f>
        <v>0</v>
      </c>
      <c r="AF75" s="225"/>
      <c r="AG75" s="1"/>
      <c r="AH75" s="481" t="n">
        <f aca="false">AH34</f>
        <v>0</v>
      </c>
      <c r="AI75" s="481" t="n">
        <f aca="false">AI34</f>
        <v>0</v>
      </c>
      <c r="AJ75" s="481" t="n">
        <f aca="false">AJ34</f>
        <v>0</v>
      </c>
      <c r="AK75" s="481" t="n">
        <f aca="false">AK34</f>
        <v>0</v>
      </c>
      <c r="AL75" s="225"/>
      <c r="AM75" s="1"/>
      <c r="AN75" s="481" t="n">
        <f aca="false">AN34</f>
        <v>0</v>
      </c>
      <c r="AO75" s="481" t="n">
        <f aca="false">AO34</f>
        <v>0</v>
      </c>
      <c r="AP75" s="481" t="n">
        <f aca="false">AP34</f>
        <v>0</v>
      </c>
      <c r="AQ75" s="481" t="n">
        <f aca="false">AQ34</f>
        <v>0</v>
      </c>
      <c r="AR75" s="225"/>
      <c r="AS75" s="1"/>
      <c r="AT75" s="481" t="n">
        <f aca="false">AT34</f>
        <v>0</v>
      </c>
      <c r="AU75" s="481" t="n">
        <f aca="false">AU34</f>
        <v>0</v>
      </c>
      <c r="AV75" s="481" t="n">
        <f aca="false">AV34</f>
        <v>0</v>
      </c>
      <c r="AW75" s="481" t="n">
        <f aca="false">AW34</f>
        <v>0</v>
      </c>
      <c r="AX75" s="225"/>
      <c r="AY75" s="1"/>
      <c r="AZ75" s="481" t="n">
        <f aca="false">AZ34</f>
        <v>0</v>
      </c>
      <c r="BA75" s="481" t="n">
        <f aca="false">BA34</f>
        <v>0</v>
      </c>
      <c r="BB75" s="481" t="n">
        <f aca="false">BB34</f>
        <v>0</v>
      </c>
      <c r="BC75" s="481" t="n">
        <f aca="false">BC34</f>
        <v>0</v>
      </c>
      <c r="BD75" s="225"/>
      <c r="BE75" s="1"/>
      <c r="BF75" s="481" t="n">
        <f aca="false">BF34</f>
        <v>0</v>
      </c>
      <c r="BG75" s="481" t="n">
        <f aca="false">BG34</f>
        <v>0</v>
      </c>
      <c r="BH75" s="481" t="n">
        <f aca="false">BH34</f>
        <v>0</v>
      </c>
      <c r="BI75" s="481" t="n">
        <f aca="false">BI34</f>
        <v>0</v>
      </c>
      <c r="BJ75" s="225"/>
      <c r="BK75" s="1"/>
    </row>
    <row r="76" customFormat="false" ht="13.2" hidden="true" customHeight="false" outlineLevel="0" collapsed="false">
      <c r="A76" s="1" t="s">
        <v>676</v>
      </c>
      <c r="B76" s="1"/>
      <c r="C76" s="1"/>
      <c r="D76" s="481" t="n">
        <f aca="false">ROUND(D73+D74-D75,2)</f>
        <v>0</v>
      </c>
      <c r="E76" s="481" t="n">
        <f aca="false">ROUND(E73+E74-E75,2)</f>
        <v>0</v>
      </c>
      <c r="F76" s="481" t="n">
        <f aca="false">ROUND(F73+F74-F75,2)</f>
        <v>0</v>
      </c>
      <c r="G76" s="481" t="n">
        <f aca="false">ROUND(G73+G74-G75,2)</f>
        <v>0</v>
      </c>
      <c r="H76" s="486"/>
      <c r="I76" s="1"/>
      <c r="J76" s="481" t="n">
        <f aca="false">ROUND(J73+J74-J75,2)</f>
        <v>0</v>
      </c>
      <c r="K76" s="481" t="n">
        <f aca="false">ROUND(K73+K74-K75,2)</f>
        <v>0</v>
      </c>
      <c r="L76" s="481" t="n">
        <f aca="false">ROUND(L73+L74-L75,2)</f>
        <v>0</v>
      </c>
      <c r="M76" s="481" t="n">
        <f aca="false">ROUND(M73+M74-M75,2)</f>
        <v>0</v>
      </c>
      <c r="N76" s="486"/>
      <c r="O76" s="1"/>
      <c r="P76" s="481" t="n">
        <f aca="false">ROUND(P73+P74-P75,2)</f>
        <v>0</v>
      </c>
      <c r="Q76" s="481" t="n">
        <f aca="false">ROUND(Q73+Q74-Q75,2)</f>
        <v>0</v>
      </c>
      <c r="R76" s="481" t="n">
        <f aca="false">ROUND(R73+R74-R75,2)</f>
        <v>0</v>
      </c>
      <c r="S76" s="481" t="n">
        <f aca="false">ROUND(S73+S74-S75,2)</f>
        <v>0</v>
      </c>
      <c r="T76" s="486"/>
      <c r="U76" s="1"/>
      <c r="V76" s="481" t="n">
        <f aca="false">ROUND(V73+V74-V75,2)</f>
        <v>0</v>
      </c>
      <c r="W76" s="481" t="n">
        <f aca="false">ROUND(W73+W74-W75,2)</f>
        <v>0</v>
      </c>
      <c r="X76" s="481" t="n">
        <f aca="false">ROUND(X73+X74-X75,2)</f>
        <v>0</v>
      </c>
      <c r="Y76" s="481" t="n">
        <f aca="false">ROUND(Y73+Y74-Y75,2)</f>
        <v>0</v>
      </c>
      <c r="Z76" s="486"/>
      <c r="AA76" s="1"/>
      <c r="AB76" s="481" t="n">
        <f aca="false">ROUND(AB73+AB74-AB75,2)</f>
        <v>0</v>
      </c>
      <c r="AC76" s="481" t="n">
        <f aca="false">ROUND(AC73+AC74-AC75,2)</f>
        <v>0</v>
      </c>
      <c r="AD76" s="481" t="n">
        <f aca="false">ROUND(AD73+AD74-AD75,2)</f>
        <v>0</v>
      </c>
      <c r="AE76" s="481" t="n">
        <f aca="false">ROUND(AE73+AE74-AE75,2)</f>
        <v>0</v>
      </c>
      <c r="AF76" s="486"/>
      <c r="AG76" s="1"/>
      <c r="AH76" s="481" t="n">
        <f aca="false">ROUND(AH73+AH74-AH75,2)</f>
        <v>0</v>
      </c>
      <c r="AI76" s="481" t="n">
        <f aca="false">ROUND(AI73+AI74-AI75,2)</f>
        <v>0</v>
      </c>
      <c r="AJ76" s="481" t="n">
        <f aca="false">ROUND(AJ73+AJ74-AJ75,2)</f>
        <v>0</v>
      </c>
      <c r="AK76" s="481" t="n">
        <f aca="false">ROUND(AK73+AK74-AK75,2)</f>
        <v>0</v>
      </c>
      <c r="AL76" s="486"/>
      <c r="AM76" s="1"/>
      <c r="AN76" s="481" t="n">
        <f aca="false">ROUND(AN73+AN74-AN75,2)</f>
        <v>0</v>
      </c>
      <c r="AO76" s="481" t="n">
        <f aca="false">ROUND(AO73+AO74-AO75,2)</f>
        <v>0</v>
      </c>
      <c r="AP76" s="481" t="n">
        <f aca="false">ROUND(AP73+AP74-AP75,2)</f>
        <v>0</v>
      </c>
      <c r="AQ76" s="481" t="n">
        <f aca="false">ROUND(AQ73+AQ74-AQ75,2)</f>
        <v>0</v>
      </c>
      <c r="AR76" s="225"/>
      <c r="AS76" s="1"/>
      <c r="AT76" s="481" t="n">
        <f aca="false">ROUND(AT73+AT74-AT75,2)</f>
        <v>0</v>
      </c>
      <c r="AU76" s="481" t="n">
        <f aca="false">ROUND(AU73+AU74-AU75,2)</f>
        <v>0</v>
      </c>
      <c r="AV76" s="481" t="n">
        <f aca="false">ROUND(AV73+AV74-AV75,2)</f>
        <v>0</v>
      </c>
      <c r="AW76" s="481" t="n">
        <f aca="false">ROUND(AW73+AW74-AW75,2)</f>
        <v>0</v>
      </c>
      <c r="AX76" s="486"/>
      <c r="AY76" s="1"/>
      <c r="AZ76" s="481" t="n">
        <f aca="false">ROUND(AZ73+AZ74-AZ75,2)</f>
        <v>0</v>
      </c>
      <c r="BA76" s="481" t="n">
        <f aca="false">ROUND(BA73+BA74-BA75,2)</f>
        <v>0</v>
      </c>
      <c r="BB76" s="481" t="n">
        <f aca="false">ROUND(BB73+BB74-BB75,2)</f>
        <v>0</v>
      </c>
      <c r="BC76" s="481" t="n">
        <f aca="false">ROUND(BC73+BC74-BC75,2)</f>
        <v>0</v>
      </c>
      <c r="BD76" s="486"/>
      <c r="BE76" s="1"/>
      <c r="BF76" s="481" t="n">
        <f aca="false">ROUND(BF73+BF74-BF75,2)</f>
        <v>0</v>
      </c>
      <c r="BG76" s="481" t="n">
        <f aca="false">ROUND(BG73+BG74-BG75,2)</f>
        <v>0</v>
      </c>
      <c r="BH76" s="481" t="n">
        <f aca="false">ROUND(BH73+BH74-BH75,2)</f>
        <v>0</v>
      </c>
      <c r="BI76" s="481" t="n">
        <f aca="false">ROUND(BI73+BI74-BI75,2)</f>
        <v>0</v>
      </c>
      <c r="BJ76" s="486"/>
      <c r="BK76" s="1"/>
    </row>
    <row r="77" customFormat="false" ht="13.2" hidden="true" customHeight="false" outlineLevel="0" collapsed="false">
      <c r="A77" s="1" t="s">
        <v>677</v>
      </c>
      <c r="B77" s="1"/>
      <c r="C77" s="1"/>
      <c r="D77" s="481" t="n">
        <f aca="false">D73*$F$45/400</f>
        <v>0</v>
      </c>
      <c r="E77" s="481" t="n">
        <f aca="false">E73*$F$45/400</f>
        <v>0</v>
      </c>
      <c r="F77" s="481" t="n">
        <f aca="false">F73*$F$45/400</f>
        <v>0</v>
      </c>
      <c r="G77" s="481" t="n">
        <f aca="false">G73*$F$45/400</f>
        <v>0</v>
      </c>
      <c r="H77" s="487" t="n">
        <f aca="false">ROUND(SUM(D77:G77),2)</f>
        <v>0</v>
      </c>
      <c r="I77" s="29"/>
      <c r="J77" s="488" t="n">
        <f aca="false">J73*$L$45/400</f>
        <v>0</v>
      </c>
      <c r="K77" s="488" t="n">
        <f aca="false">K73*$L$45/400</f>
        <v>0</v>
      </c>
      <c r="L77" s="488" t="n">
        <f aca="false">L73*$L$45/400</f>
        <v>0</v>
      </c>
      <c r="M77" s="488" t="n">
        <f aca="false">M73*$L$45/400</f>
        <v>0</v>
      </c>
      <c r="N77" s="487" t="n">
        <f aca="false">SUM(J77:M77)</f>
        <v>0</v>
      </c>
      <c r="O77" s="29"/>
      <c r="P77" s="481" t="n">
        <f aca="false">P73*$R$45/400</f>
        <v>0</v>
      </c>
      <c r="Q77" s="481" t="n">
        <f aca="false">Q73*$R$45/400</f>
        <v>0</v>
      </c>
      <c r="R77" s="481" t="n">
        <f aca="false">R73*$R$45/400</f>
        <v>0</v>
      </c>
      <c r="S77" s="481" t="n">
        <f aca="false">S73*$R$45/400</f>
        <v>0</v>
      </c>
      <c r="T77" s="487" t="n">
        <f aca="false">SUM(P77:S77)</f>
        <v>0</v>
      </c>
      <c r="U77" s="29"/>
      <c r="V77" s="481" t="n">
        <f aca="false">V73*$X$45/400</f>
        <v>0</v>
      </c>
      <c r="W77" s="481" t="n">
        <f aca="false">W73*$X$45/400</f>
        <v>0</v>
      </c>
      <c r="X77" s="481" t="n">
        <f aca="false">X73*$X$45/400</f>
        <v>0</v>
      </c>
      <c r="Y77" s="481" t="n">
        <f aca="false">Y73*$X$45/400</f>
        <v>0</v>
      </c>
      <c r="Z77" s="487" t="n">
        <f aca="false">SUM(V77:Y77)</f>
        <v>0</v>
      </c>
      <c r="AA77" s="29"/>
      <c r="AB77" s="481" t="n">
        <f aca="false">AB73*$AD$45/400</f>
        <v>0</v>
      </c>
      <c r="AC77" s="481" t="n">
        <f aca="false">AC73*$AD$45/400</f>
        <v>0</v>
      </c>
      <c r="AD77" s="481" t="n">
        <f aca="false">AD73*$AD$45/400</f>
        <v>0</v>
      </c>
      <c r="AE77" s="481" t="n">
        <f aca="false">AE73*$AD$45/400</f>
        <v>0</v>
      </c>
      <c r="AF77" s="487" t="n">
        <f aca="false">SUM(AB77:AE77)</f>
        <v>0</v>
      </c>
      <c r="AG77" s="29"/>
      <c r="AH77" s="481" t="n">
        <f aca="false">AH73*$AJ$45/400</f>
        <v>0</v>
      </c>
      <c r="AI77" s="481" t="n">
        <f aca="false">AI73*$AJ$45/400</f>
        <v>0</v>
      </c>
      <c r="AJ77" s="481" t="n">
        <f aca="false">AJ73*$AJ$45/400</f>
        <v>0</v>
      </c>
      <c r="AK77" s="481" t="n">
        <f aca="false">AK73*$AJ$45/400</f>
        <v>0</v>
      </c>
      <c r="AL77" s="487" t="n">
        <f aca="false">SUM(AH77:AK77)</f>
        <v>0</v>
      </c>
      <c r="AM77" s="29"/>
      <c r="AN77" s="481" t="n">
        <f aca="false">AN73*$AP$45/400</f>
        <v>0</v>
      </c>
      <c r="AO77" s="481" t="n">
        <f aca="false">AO73*$AP$45/400</f>
        <v>0</v>
      </c>
      <c r="AP77" s="481" t="n">
        <f aca="false">AP73*$AP$45/400</f>
        <v>0</v>
      </c>
      <c r="AQ77" s="481" t="n">
        <f aca="false">AQ73*$AP$45/400</f>
        <v>0</v>
      </c>
      <c r="AR77" s="487" t="n">
        <f aca="false">SUM(AN77:AQ77)</f>
        <v>0</v>
      </c>
      <c r="AS77" s="29"/>
      <c r="AT77" s="481" t="n">
        <f aca="false">AT73*$AV$45/400</f>
        <v>0</v>
      </c>
      <c r="AU77" s="481" t="n">
        <f aca="false">AU73*$AV$45/400</f>
        <v>0</v>
      </c>
      <c r="AV77" s="481" t="n">
        <f aca="false">AV73*$AV$45/400</f>
        <v>0</v>
      </c>
      <c r="AW77" s="481" t="n">
        <f aca="false">AW73*$AV$45/400</f>
        <v>0</v>
      </c>
      <c r="AX77" s="487" t="n">
        <f aca="false">SUM(AT77:AW77)</f>
        <v>0</v>
      </c>
      <c r="AY77" s="29"/>
      <c r="AZ77" s="481" t="n">
        <f aca="false">AZ73*$BB$45/400</f>
        <v>0</v>
      </c>
      <c r="BA77" s="481" t="n">
        <f aca="false">BA73*$BB$45/400</f>
        <v>0</v>
      </c>
      <c r="BB77" s="481" t="n">
        <f aca="false">BB73*$BB$45/400</f>
        <v>0</v>
      </c>
      <c r="BC77" s="481" t="n">
        <f aca="false">BC73*$BB$45/400</f>
        <v>0</v>
      </c>
      <c r="BD77" s="487" t="n">
        <f aca="false">SUM(AZ77:BC77)</f>
        <v>0</v>
      </c>
      <c r="BE77" s="29"/>
      <c r="BF77" s="481" t="n">
        <f aca="false">BF73*$BH$45/400</f>
        <v>0</v>
      </c>
      <c r="BG77" s="481" t="n">
        <f aca="false">BG73*$BH$45/400</f>
        <v>0</v>
      </c>
      <c r="BH77" s="481" t="n">
        <f aca="false">BH73*$BH$45/400</f>
        <v>0</v>
      </c>
      <c r="BI77" s="481" t="n">
        <f aca="false">BI73*$BH$45/400</f>
        <v>0</v>
      </c>
      <c r="BJ77" s="487" t="n">
        <f aca="false">SUM(BF77:BI77)</f>
        <v>0</v>
      </c>
      <c r="BK77" s="489"/>
    </row>
    <row r="78" customFormat="false" ht="13.2" hidden="tru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customFormat="false" ht="13.2" hidden="tru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</row>
    <row r="80" customFormat="false" ht="13.2" hidden="true" customHeight="false" outlineLevel="0" collapsed="false">
      <c r="A80" s="9" t="str">
        <f aca="false">A71</f>
        <v>YEAR</v>
      </c>
      <c r="B80" s="483" t="n">
        <f aca="false">C35</f>
        <v>2011</v>
      </c>
      <c r="C80" s="1"/>
      <c r="D80" s="483" t="n">
        <f aca="false">B80</f>
        <v>2011</v>
      </c>
      <c r="E80" s="1"/>
      <c r="F80" s="1"/>
      <c r="G80" s="483" t="str">
        <f aca="false">$C$12</f>
        <v>DPG 1</v>
      </c>
      <c r="H80" s="1"/>
      <c r="I80" s="1"/>
      <c r="J80" s="483" t="n">
        <f aca="false">D80</f>
        <v>2011</v>
      </c>
      <c r="K80" s="1"/>
      <c r="L80" s="1"/>
      <c r="M80" s="483" t="str">
        <f aca="false">I$12</f>
        <v>DPG 2</v>
      </c>
      <c r="N80" s="1"/>
      <c r="O80" s="1"/>
      <c r="P80" s="483" t="n">
        <f aca="false">J80</f>
        <v>2011</v>
      </c>
      <c r="Q80" s="1"/>
      <c r="R80" s="1"/>
      <c r="S80" s="483" t="str">
        <f aca="false">O$12</f>
        <v>DPG 3</v>
      </c>
      <c r="T80" s="1"/>
      <c r="U80" s="1"/>
      <c r="V80" s="483" t="n">
        <f aca="false">P80</f>
        <v>2011</v>
      </c>
      <c r="W80" s="1"/>
      <c r="X80" s="1"/>
      <c r="Y80" s="483" t="str">
        <f aca="false">U$12</f>
        <v>DPG 4</v>
      </c>
      <c r="Z80" s="1"/>
      <c r="AA80" s="1"/>
      <c r="AB80" s="483" t="n">
        <f aca="false">V80</f>
        <v>2011</v>
      </c>
      <c r="AC80" s="1"/>
      <c r="AD80" s="1"/>
      <c r="AE80" s="483" t="str">
        <f aca="false">AA$12</f>
        <v>DPG 5</v>
      </c>
      <c r="AF80" s="1"/>
      <c r="AG80" s="1"/>
      <c r="AH80" s="483" t="n">
        <f aca="false">AB80</f>
        <v>2011</v>
      </c>
      <c r="AI80" s="1"/>
      <c r="AJ80" s="1"/>
      <c r="AK80" s="483" t="str">
        <f aca="false">AG$12</f>
        <v>DPG 6</v>
      </c>
      <c r="AL80" s="1"/>
      <c r="AM80" s="1"/>
      <c r="AN80" s="483" t="n">
        <f aca="false">AH80</f>
        <v>2011</v>
      </c>
      <c r="AO80" s="1"/>
      <c r="AP80" s="1"/>
      <c r="AQ80" s="483" t="str">
        <f aca="false">AM$12</f>
        <v>DPG 7</v>
      </c>
      <c r="AR80" s="1"/>
      <c r="AS80" s="1"/>
      <c r="AT80" s="483" t="n">
        <f aca="false">AN80</f>
        <v>2011</v>
      </c>
      <c r="AU80" s="1"/>
      <c r="AV80" s="1"/>
      <c r="AW80" s="483" t="str">
        <f aca="false">AS$12</f>
        <v>DPG 8</v>
      </c>
      <c r="AX80" s="1"/>
      <c r="AY80" s="1"/>
      <c r="AZ80" s="483" t="n">
        <f aca="false">AT80</f>
        <v>2011</v>
      </c>
      <c r="BA80" s="1"/>
      <c r="BB80" s="1"/>
      <c r="BC80" s="483" t="str">
        <f aca="false">AY$12</f>
        <v>DPG 9</v>
      </c>
      <c r="BD80" s="1"/>
      <c r="BE80" s="1"/>
      <c r="BF80" s="483" t="n">
        <f aca="false">AZ80</f>
        <v>2011</v>
      </c>
      <c r="BG80" s="1"/>
      <c r="BH80" s="1"/>
      <c r="BI80" s="483" t="str">
        <f aca="false">BE$12</f>
        <v>DPG 10</v>
      </c>
      <c r="BJ80" s="1"/>
      <c r="BK80" s="1"/>
    </row>
    <row r="81" customFormat="false" ht="13.2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</row>
    <row r="82" customFormat="false" ht="13.2" hidden="true" customHeight="false" outlineLevel="0" collapsed="false">
      <c r="A82" s="1" t="s">
        <v>673</v>
      </c>
      <c r="B82" s="1"/>
      <c r="C82" s="1"/>
      <c r="D82" s="481" t="n">
        <f aca="false">G76</f>
        <v>0</v>
      </c>
      <c r="E82" s="481" t="n">
        <f aca="false">D85</f>
        <v>0</v>
      </c>
      <c r="F82" s="481" t="n">
        <f aca="false">E85</f>
        <v>0</v>
      </c>
      <c r="G82" s="481" t="n">
        <f aca="false">F85</f>
        <v>0</v>
      </c>
      <c r="H82" s="225"/>
      <c r="I82" s="1"/>
      <c r="J82" s="481" t="n">
        <f aca="false">M76</f>
        <v>0</v>
      </c>
      <c r="K82" s="481" t="n">
        <f aca="false">J85</f>
        <v>0</v>
      </c>
      <c r="L82" s="481" t="n">
        <f aca="false">K85</f>
        <v>0</v>
      </c>
      <c r="M82" s="481" t="n">
        <f aca="false">L85</f>
        <v>0</v>
      </c>
      <c r="N82" s="225"/>
      <c r="O82" s="1"/>
      <c r="P82" s="481" t="n">
        <f aca="false">S76</f>
        <v>0</v>
      </c>
      <c r="Q82" s="481" t="n">
        <f aca="false">P85</f>
        <v>0</v>
      </c>
      <c r="R82" s="481" t="n">
        <f aca="false">Q85</f>
        <v>0</v>
      </c>
      <c r="S82" s="481" t="n">
        <f aca="false">R85</f>
        <v>0</v>
      </c>
      <c r="T82" s="225"/>
      <c r="U82" s="1"/>
      <c r="V82" s="481" t="n">
        <f aca="false">Y76</f>
        <v>0</v>
      </c>
      <c r="W82" s="481" t="n">
        <f aca="false">V85</f>
        <v>0</v>
      </c>
      <c r="X82" s="481" t="n">
        <f aca="false">W85</f>
        <v>0</v>
      </c>
      <c r="Y82" s="481" t="n">
        <f aca="false">X85</f>
        <v>0</v>
      </c>
      <c r="Z82" s="225"/>
      <c r="AA82" s="1"/>
      <c r="AB82" s="481" t="n">
        <f aca="false">AE76</f>
        <v>0</v>
      </c>
      <c r="AC82" s="481" t="n">
        <f aca="false">AB85</f>
        <v>0</v>
      </c>
      <c r="AD82" s="481" t="n">
        <f aca="false">AC85</f>
        <v>0</v>
      </c>
      <c r="AE82" s="481" t="n">
        <f aca="false">AD85</f>
        <v>0</v>
      </c>
      <c r="AF82" s="225"/>
      <c r="AG82" s="1"/>
      <c r="AH82" s="481" t="n">
        <f aca="false">AK76</f>
        <v>0</v>
      </c>
      <c r="AI82" s="481" t="n">
        <f aca="false">AH85</f>
        <v>0</v>
      </c>
      <c r="AJ82" s="481" t="n">
        <f aca="false">AI85</f>
        <v>0</v>
      </c>
      <c r="AK82" s="481" t="n">
        <f aca="false">AJ85</f>
        <v>0</v>
      </c>
      <c r="AL82" s="225"/>
      <c r="AM82" s="1"/>
      <c r="AN82" s="481" t="n">
        <f aca="false">AQ76</f>
        <v>0</v>
      </c>
      <c r="AO82" s="481" t="n">
        <f aca="false">AN85</f>
        <v>0</v>
      </c>
      <c r="AP82" s="481" t="n">
        <f aca="false">AO85</f>
        <v>0</v>
      </c>
      <c r="AQ82" s="481" t="n">
        <f aca="false">AP85</f>
        <v>0</v>
      </c>
      <c r="AR82" s="225"/>
      <c r="AS82" s="1"/>
      <c r="AT82" s="481" t="n">
        <f aca="false">AW76</f>
        <v>0</v>
      </c>
      <c r="AU82" s="481" t="n">
        <f aca="false">AT85</f>
        <v>0</v>
      </c>
      <c r="AV82" s="481" t="n">
        <f aca="false">AU85</f>
        <v>0</v>
      </c>
      <c r="AW82" s="481" t="n">
        <f aca="false">AV85</f>
        <v>0</v>
      </c>
      <c r="AX82" s="225"/>
      <c r="AY82" s="1"/>
      <c r="AZ82" s="481" t="n">
        <f aca="false">BC76</f>
        <v>0</v>
      </c>
      <c r="BA82" s="481" t="n">
        <f aca="false">AZ85</f>
        <v>0</v>
      </c>
      <c r="BB82" s="481" t="n">
        <f aca="false">BA85</f>
        <v>0</v>
      </c>
      <c r="BC82" s="481" t="n">
        <f aca="false">BB85</f>
        <v>0</v>
      </c>
      <c r="BD82" s="225"/>
      <c r="BE82" s="1"/>
      <c r="BF82" s="481" t="n">
        <f aca="false">BI76</f>
        <v>0</v>
      </c>
      <c r="BG82" s="481" t="n">
        <f aca="false">BF85</f>
        <v>0</v>
      </c>
      <c r="BH82" s="481" t="n">
        <f aca="false">BG85</f>
        <v>0</v>
      </c>
      <c r="BI82" s="481" t="n">
        <f aca="false">BH85</f>
        <v>0</v>
      </c>
      <c r="BJ82" s="225"/>
      <c r="BK82" s="1"/>
    </row>
    <row r="83" customFormat="false" ht="13.2" hidden="true" customHeight="false" outlineLevel="0" collapsed="false">
      <c r="A83" s="1" t="s">
        <v>674</v>
      </c>
      <c r="B83" s="1"/>
      <c r="C83" s="1"/>
      <c r="D83" s="481" t="n">
        <f aca="false">D17</f>
        <v>0</v>
      </c>
      <c r="E83" s="481" t="n">
        <f aca="false">E17</f>
        <v>0</v>
      </c>
      <c r="F83" s="481" t="n">
        <f aca="false">F17</f>
        <v>0</v>
      </c>
      <c r="G83" s="481" t="n">
        <f aca="false">G17</f>
        <v>0</v>
      </c>
      <c r="H83" s="225"/>
      <c r="I83" s="1"/>
      <c r="J83" s="481" t="n">
        <f aca="false">J17</f>
        <v>0</v>
      </c>
      <c r="K83" s="481" t="n">
        <f aca="false">K17</f>
        <v>0</v>
      </c>
      <c r="L83" s="481" t="n">
        <f aca="false">L17</f>
        <v>0</v>
      </c>
      <c r="M83" s="481" t="n">
        <f aca="false">M17</f>
        <v>0</v>
      </c>
      <c r="N83" s="225"/>
      <c r="O83" s="1"/>
      <c r="P83" s="481" t="n">
        <f aca="false">P17</f>
        <v>0</v>
      </c>
      <c r="Q83" s="481" t="n">
        <f aca="false">Q17</f>
        <v>0</v>
      </c>
      <c r="R83" s="481" t="n">
        <f aca="false">R17</f>
        <v>0</v>
      </c>
      <c r="S83" s="481" t="n">
        <f aca="false">S17</f>
        <v>0</v>
      </c>
      <c r="T83" s="225"/>
      <c r="U83" s="1"/>
      <c r="V83" s="481" t="n">
        <f aca="false">V17</f>
        <v>0</v>
      </c>
      <c r="W83" s="481" t="n">
        <f aca="false">W17</f>
        <v>0</v>
      </c>
      <c r="X83" s="481" t="n">
        <f aca="false">X17</f>
        <v>0</v>
      </c>
      <c r="Y83" s="481" t="n">
        <f aca="false">Y17</f>
        <v>0</v>
      </c>
      <c r="Z83" s="225"/>
      <c r="AA83" s="1"/>
      <c r="AB83" s="481" t="n">
        <f aca="false">AB17</f>
        <v>0</v>
      </c>
      <c r="AC83" s="481" t="n">
        <f aca="false">AC17</f>
        <v>0</v>
      </c>
      <c r="AD83" s="481" t="n">
        <f aca="false">AD17</f>
        <v>0</v>
      </c>
      <c r="AE83" s="481" t="n">
        <f aca="false">AE17</f>
        <v>0</v>
      </c>
      <c r="AF83" s="225"/>
      <c r="AG83" s="1"/>
      <c r="AH83" s="481" t="n">
        <f aca="false">AH17</f>
        <v>0</v>
      </c>
      <c r="AI83" s="481" t="n">
        <f aca="false">AI17</f>
        <v>0</v>
      </c>
      <c r="AJ83" s="481" t="n">
        <f aca="false">AJ17</f>
        <v>0</v>
      </c>
      <c r="AK83" s="481" t="n">
        <f aca="false">AK17</f>
        <v>0</v>
      </c>
      <c r="AL83" s="225"/>
      <c r="AM83" s="1"/>
      <c r="AN83" s="481" t="n">
        <f aca="false">AN17</f>
        <v>0</v>
      </c>
      <c r="AO83" s="481" t="n">
        <f aca="false">AO17</f>
        <v>0</v>
      </c>
      <c r="AP83" s="481" t="n">
        <f aca="false">AP17</f>
        <v>0</v>
      </c>
      <c r="AQ83" s="481" t="n">
        <f aca="false">AQ17</f>
        <v>0</v>
      </c>
      <c r="AR83" s="225"/>
      <c r="AS83" s="1"/>
      <c r="AT83" s="481" t="n">
        <f aca="false">AT17</f>
        <v>0</v>
      </c>
      <c r="AU83" s="481" t="n">
        <f aca="false">AU17</f>
        <v>0</v>
      </c>
      <c r="AV83" s="481" t="n">
        <f aca="false">AV17</f>
        <v>0</v>
      </c>
      <c r="AW83" s="481" t="n">
        <f aca="false">AW17</f>
        <v>0</v>
      </c>
      <c r="AX83" s="225"/>
      <c r="AY83" s="1"/>
      <c r="AZ83" s="481" t="n">
        <f aca="false">AZ17</f>
        <v>0</v>
      </c>
      <c r="BA83" s="481" t="n">
        <f aca="false">BA17</f>
        <v>0</v>
      </c>
      <c r="BB83" s="481" t="n">
        <f aca="false">BB17</f>
        <v>0</v>
      </c>
      <c r="BC83" s="481" t="n">
        <f aca="false">BC17</f>
        <v>0</v>
      </c>
      <c r="BD83" s="225"/>
      <c r="BE83" s="1"/>
      <c r="BF83" s="481" t="n">
        <f aca="false">BF17</f>
        <v>0</v>
      </c>
      <c r="BG83" s="481" t="n">
        <f aca="false">BG17</f>
        <v>0</v>
      </c>
      <c r="BH83" s="481" t="n">
        <f aca="false">BH17</f>
        <v>0</v>
      </c>
      <c r="BI83" s="481" t="n">
        <f aca="false">BI17</f>
        <v>0</v>
      </c>
      <c r="BJ83" s="225"/>
      <c r="BK83" s="1"/>
    </row>
    <row r="84" customFormat="false" ht="13.2" hidden="true" customHeight="false" outlineLevel="0" collapsed="false">
      <c r="A84" s="1" t="s">
        <v>675</v>
      </c>
      <c r="B84" s="1"/>
      <c r="C84" s="1"/>
      <c r="D84" s="481" t="n">
        <f aca="false">D35</f>
        <v>0</v>
      </c>
      <c r="E84" s="481" t="n">
        <f aca="false">E35</f>
        <v>0</v>
      </c>
      <c r="F84" s="481" t="n">
        <f aca="false">F35</f>
        <v>0</v>
      </c>
      <c r="G84" s="481" t="n">
        <f aca="false">G35</f>
        <v>0</v>
      </c>
      <c r="H84" s="225"/>
      <c r="I84" s="1"/>
      <c r="J84" s="481" t="n">
        <f aca="false">J35</f>
        <v>0</v>
      </c>
      <c r="K84" s="481" t="n">
        <f aca="false">K35</f>
        <v>0</v>
      </c>
      <c r="L84" s="481" t="n">
        <f aca="false">L35</f>
        <v>0</v>
      </c>
      <c r="M84" s="481" t="n">
        <f aca="false">M35</f>
        <v>0</v>
      </c>
      <c r="N84" s="225"/>
      <c r="O84" s="1"/>
      <c r="P84" s="481" t="n">
        <f aca="false">P35</f>
        <v>0</v>
      </c>
      <c r="Q84" s="481" t="n">
        <f aca="false">Q35</f>
        <v>0</v>
      </c>
      <c r="R84" s="481" t="n">
        <f aca="false">R35</f>
        <v>0</v>
      </c>
      <c r="S84" s="481" t="n">
        <f aca="false">S35</f>
        <v>0</v>
      </c>
      <c r="T84" s="225"/>
      <c r="U84" s="1"/>
      <c r="V84" s="481" t="n">
        <f aca="false">V35</f>
        <v>0</v>
      </c>
      <c r="W84" s="481" t="n">
        <f aca="false">W35</f>
        <v>0</v>
      </c>
      <c r="X84" s="481" t="n">
        <f aca="false">X35</f>
        <v>0</v>
      </c>
      <c r="Y84" s="481" t="n">
        <f aca="false">Y35</f>
        <v>0</v>
      </c>
      <c r="Z84" s="225"/>
      <c r="AA84" s="1"/>
      <c r="AB84" s="481" t="n">
        <f aca="false">AB35</f>
        <v>0</v>
      </c>
      <c r="AC84" s="481" t="n">
        <f aca="false">AC35</f>
        <v>0</v>
      </c>
      <c r="AD84" s="481" t="n">
        <f aca="false">AD35</f>
        <v>0</v>
      </c>
      <c r="AE84" s="481" t="n">
        <f aca="false">AE35</f>
        <v>0</v>
      </c>
      <c r="AF84" s="225"/>
      <c r="AG84" s="1"/>
      <c r="AH84" s="481" t="n">
        <f aca="false">AH35</f>
        <v>0</v>
      </c>
      <c r="AI84" s="481" t="n">
        <f aca="false">AI35</f>
        <v>0</v>
      </c>
      <c r="AJ84" s="481" t="n">
        <f aca="false">AJ35</f>
        <v>0</v>
      </c>
      <c r="AK84" s="481" t="n">
        <f aca="false">AK35</f>
        <v>0</v>
      </c>
      <c r="AL84" s="225"/>
      <c r="AM84" s="1"/>
      <c r="AN84" s="481" t="n">
        <f aca="false">AN35</f>
        <v>0</v>
      </c>
      <c r="AO84" s="481" t="n">
        <f aca="false">AO35</f>
        <v>0</v>
      </c>
      <c r="AP84" s="481" t="n">
        <f aca="false">AP35</f>
        <v>0</v>
      </c>
      <c r="AQ84" s="481" t="n">
        <f aca="false">AQ35</f>
        <v>0</v>
      </c>
      <c r="AR84" s="225"/>
      <c r="AS84" s="1"/>
      <c r="AT84" s="481" t="n">
        <f aca="false">AT35</f>
        <v>0</v>
      </c>
      <c r="AU84" s="481" t="n">
        <f aca="false">AU35</f>
        <v>0</v>
      </c>
      <c r="AV84" s="481" t="n">
        <f aca="false">AV35</f>
        <v>0</v>
      </c>
      <c r="AW84" s="481" t="n">
        <f aca="false">AW35</f>
        <v>0</v>
      </c>
      <c r="AX84" s="225"/>
      <c r="AY84" s="1"/>
      <c r="AZ84" s="481" t="n">
        <f aca="false">AZ35</f>
        <v>0</v>
      </c>
      <c r="BA84" s="481" t="n">
        <f aca="false">BA35</f>
        <v>0</v>
      </c>
      <c r="BB84" s="481" t="n">
        <f aca="false">BB35</f>
        <v>0</v>
      </c>
      <c r="BC84" s="481" t="n">
        <f aca="false">BC35</f>
        <v>0</v>
      </c>
      <c r="BD84" s="225"/>
      <c r="BE84" s="1"/>
      <c r="BF84" s="481" t="n">
        <f aca="false">BF35</f>
        <v>0</v>
      </c>
      <c r="BG84" s="481" t="n">
        <f aca="false">BG35</f>
        <v>0</v>
      </c>
      <c r="BH84" s="481" t="n">
        <f aca="false">BH35</f>
        <v>0</v>
      </c>
      <c r="BI84" s="481" t="n">
        <f aca="false">BI35</f>
        <v>0</v>
      </c>
      <c r="BJ84" s="225"/>
      <c r="BK84" s="1"/>
    </row>
    <row r="85" customFormat="false" ht="13.2" hidden="true" customHeight="false" outlineLevel="0" collapsed="false">
      <c r="A85" s="1" t="s">
        <v>676</v>
      </c>
      <c r="B85" s="1"/>
      <c r="C85" s="1"/>
      <c r="D85" s="481" t="n">
        <f aca="false">ROUND(D82+D83-D84,2)</f>
        <v>0</v>
      </c>
      <c r="E85" s="481" t="n">
        <f aca="false">ROUND(E82+E83-E84,2)</f>
        <v>0</v>
      </c>
      <c r="F85" s="481" t="n">
        <f aca="false">ROUND(F82+F83-F84,2)</f>
        <v>0</v>
      </c>
      <c r="G85" s="481" t="n">
        <f aca="false">ROUND(G82+G83-G84,2)</f>
        <v>0</v>
      </c>
      <c r="H85" s="486"/>
      <c r="I85" s="1"/>
      <c r="J85" s="481" t="n">
        <f aca="false">ROUND(J82+J83-J84,2)</f>
        <v>0</v>
      </c>
      <c r="K85" s="481" t="n">
        <f aca="false">ROUND(K82+K83-K84,2)</f>
        <v>0</v>
      </c>
      <c r="L85" s="481" t="n">
        <f aca="false">ROUND(L82+L83-L84,2)</f>
        <v>0</v>
      </c>
      <c r="M85" s="481" t="n">
        <f aca="false">ROUND(M82+M83-M84,2)</f>
        <v>0</v>
      </c>
      <c r="N85" s="486"/>
      <c r="O85" s="1"/>
      <c r="P85" s="481" t="n">
        <f aca="false">ROUND(P82+P83-P84,2)</f>
        <v>0</v>
      </c>
      <c r="Q85" s="481" t="n">
        <f aca="false">ROUND(Q82+Q83-Q84,2)</f>
        <v>0</v>
      </c>
      <c r="R85" s="481" t="n">
        <f aca="false">ROUND(R82+R83-R84,2)</f>
        <v>0</v>
      </c>
      <c r="S85" s="481" t="n">
        <f aca="false">ROUND(S82+S83-S84,2)</f>
        <v>0</v>
      </c>
      <c r="T85" s="486"/>
      <c r="U85" s="1"/>
      <c r="V85" s="481" t="n">
        <f aca="false">ROUND(V82+V83-V84,2)</f>
        <v>0</v>
      </c>
      <c r="W85" s="481" t="n">
        <f aca="false">ROUND(W82+W83-W84,2)</f>
        <v>0</v>
      </c>
      <c r="X85" s="481" t="n">
        <f aca="false">ROUND(X82+X83-X84,2)</f>
        <v>0</v>
      </c>
      <c r="Y85" s="481" t="n">
        <f aca="false">ROUND(Y82+Y83-Y84,2)</f>
        <v>0</v>
      </c>
      <c r="Z85" s="486"/>
      <c r="AA85" s="1"/>
      <c r="AB85" s="481" t="n">
        <f aca="false">ROUND(AB82+AB83-AB84,2)</f>
        <v>0</v>
      </c>
      <c r="AC85" s="481" t="n">
        <f aca="false">ROUND(AC82+AC83-AC84,2)</f>
        <v>0</v>
      </c>
      <c r="AD85" s="481" t="n">
        <f aca="false">ROUND(AD82+AD83-AD84,2)</f>
        <v>0</v>
      </c>
      <c r="AE85" s="481" t="n">
        <f aca="false">ROUND(AE82+AE83-AE84,2)</f>
        <v>0</v>
      </c>
      <c r="AF85" s="486"/>
      <c r="AG85" s="1"/>
      <c r="AH85" s="481" t="n">
        <f aca="false">ROUND(AH82+AH83-AH84,2)</f>
        <v>0</v>
      </c>
      <c r="AI85" s="481" t="n">
        <f aca="false">ROUND(AI82+AI83-AI84,2)</f>
        <v>0</v>
      </c>
      <c r="AJ85" s="481" t="n">
        <f aca="false">ROUND(AJ82+AJ83-AJ84,2)</f>
        <v>0</v>
      </c>
      <c r="AK85" s="481" t="n">
        <f aca="false">ROUND(AK82+AK83-AK84,2)</f>
        <v>0</v>
      </c>
      <c r="AL85" s="486"/>
      <c r="AM85" s="1"/>
      <c r="AN85" s="481" t="n">
        <f aca="false">ROUND(AN82+AN83-AN84,2)</f>
        <v>0</v>
      </c>
      <c r="AO85" s="481" t="n">
        <f aca="false">ROUND(AO82+AO83-AO84,2)</f>
        <v>0</v>
      </c>
      <c r="AP85" s="481" t="n">
        <f aca="false">ROUND(AP82+AP83-AP84,2)</f>
        <v>0</v>
      </c>
      <c r="AQ85" s="481" t="n">
        <f aca="false">ROUND(AQ82+AQ83-AQ84,2)</f>
        <v>0</v>
      </c>
      <c r="AR85" s="486"/>
      <c r="AS85" s="1"/>
      <c r="AT85" s="481" t="n">
        <f aca="false">ROUND(AT82+AT83-AT84,2)</f>
        <v>0</v>
      </c>
      <c r="AU85" s="481" t="n">
        <f aca="false">ROUND(AU82+AU83-AU84,2)</f>
        <v>0</v>
      </c>
      <c r="AV85" s="481" t="n">
        <f aca="false">ROUND(AV82+AV83-AV84,2)</f>
        <v>0</v>
      </c>
      <c r="AW85" s="481" t="n">
        <f aca="false">ROUND(AW82+AW83-AW84,2)</f>
        <v>0</v>
      </c>
      <c r="AX85" s="486"/>
      <c r="AY85" s="1"/>
      <c r="AZ85" s="481" t="n">
        <f aca="false">ROUND(AZ82+AZ83-AZ84,2)</f>
        <v>0</v>
      </c>
      <c r="BA85" s="481" t="n">
        <f aca="false">ROUND(BA82+BA83-BA84,2)</f>
        <v>0</v>
      </c>
      <c r="BB85" s="481" t="n">
        <f aca="false">ROUND(BB82+BB83-BB84,2)</f>
        <v>0</v>
      </c>
      <c r="BC85" s="481" t="n">
        <f aca="false">ROUND(BC82+BC83-BC84,2)</f>
        <v>0</v>
      </c>
      <c r="BD85" s="486"/>
      <c r="BE85" s="1"/>
      <c r="BF85" s="481" t="n">
        <f aca="false">ROUND(BF82+BF83-BF84,2)</f>
        <v>0</v>
      </c>
      <c r="BG85" s="481" t="n">
        <f aca="false">ROUND(BG82+BG83-BG84,2)</f>
        <v>0</v>
      </c>
      <c r="BH85" s="481" t="n">
        <f aca="false">ROUND(BH82+BH83-BH84,2)</f>
        <v>0</v>
      </c>
      <c r="BI85" s="481" t="n">
        <f aca="false">ROUND(BI82+BI83-BI84,2)</f>
        <v>0</v>
      </c>
      <c r="BJ85" s="486"/>
      <c r="BK85" s="1"/>
    </row>
    <row r="86" customFormat="false" ht="13.2" hidden="true" customHeight="false" outlineLevel="0" collapsed="false">
      <c r="A86" s="1" t="s">
        <v>677</v>
      </c>
      <c r="B86" s="1"/>
      <c r="C86" s="1"/>
      <c r="D86" s="481" t="n">
        <f aca="false">D82*$F$45/400</f>
        <v>0</v>
      </c>
      <c r="E86" s="481" t="n">
        <f aca="false">E82*$F$45/400</f>
        <v>0</v>
      </c>
      <c r="F86" s="481" t="n">
        <f aca="false">F82*$F$45/400</f>
        <v>0</v>
      </c>
      <c r="G86" s="481" t="n">
        <f aca="false">G82*$F$45/400</f>
        <v>0</v>
      </c>
      <c r="H86" s="487" t="n">
        <f aca="false">ROUND(SUM(D86:G86),2)</f>
        <v>0</v>
      </c>
      <c r="I86" s="29"/>
      <c r="J86" s="488" t="n">
        <f aca="false">J82*$L$45/400</f>
        <v>0</v>
      </c>
      <c r="K86" s="488" t="n">
        <f aca="false">K82*$L$45/400</f>
        <v>0</v>
      </c>
      <c r="L86" s="488" t="n">
        <f aca="false">L82*$L$45/400</f>
        <v>0</v>
      </c>
      <c r="M86" s="488" t="n">
        <f aca="false">M82*$L$45/400</f>
        <v>0</v>
      </c>
      <c r="N86" s="487" t="n">
        <f aca="false">SUM(J86:M86)</f>
        <v>0</v>
      </c>
      <c r="O86" s="29"/>
      <c r="P86" s="481" t="n">
        <f aca="false">P82*$R$45/400</f>
        <v>0</v>
      </c>
      <c r="Q86" s="481" t="n">
        <f aca="false">Q82*$R$45/400</f>
        <v>0</v>
      </c>
      <c r="R86" s="481" t="n">
        <f aca="false">R82*$R$45/400</f>
        <v>0</v>
      </c>
      <c r="S86" s="481" t="n">
        <f aca="false">S82*$R$45/400</f>
        <v>0</v>
      </c>
      <c r="T86" s="487" t="n">
        <f aca="false">SUM(P86:S86)</f>
        <v>0</v>
      </c>
      <c r="U86" s="29"/>
      <c r="V86" s="481" t="n">
        <f aca="false">V82*$X$45/400</f>
        <v>0</v>
      </c>
      <c r="W86" s="481" t="n">
        <f aca="false">W82*$X$45/400</f>
        <v>0</v>
      </c>
      <c r="X86" s="481" t="n">
        <f aca="false">X82*$X$45/400</f>
        <v>0</v>
      </c>
      <c r="Y86" s="481" t="n">
        <f aca="false">Y82*$X$45/400</f>
        <v>0</v>
      </c>
      <c r="Z86" s="487" t="n">
        <f aca="false">SUM(V86:Y86)</f>
        <v>0</v>
      </c>
      <c r="AA86" s="29"/>
      <c r="AB86" s="481" t="n">
        <f aca="false">AB82*$AD$45/400</f>
        <v>0</v>
      </c>
      <c r="AC86" s="481" t="n">
        <f aca="false">AC82*$AD$45/400</f>
        <v>0</v>
      </c>
      <c r="AD86" s="481" t="n">
        <f aca="false">AD82*$AD$45/400</f>
        <v>0</v>
      </c>
      <c r="AE86" s="481" t="n">
        <f aca="false">AE82*$AD$45/400</f>
        <v>0</v>
      </c>
      <c r="AF86" s="487" t="n">
        <f aca="false">SUM(AB86:AE86)</f>
        <v>0</v>
      </c>
      <c r="AG86" s="29"/>
      <c r="AH86" s="481" t="n">
        <f aca="false">AH82*$AJ$45/400</f>
        <v>0</v>
      </c>
      <c r="AI86" s="481" t="n">
        <f aca="false">AI82*$AJ$45/400</f>
        <v>0</v>
      </c>
      <c r="AJ86" s="481" t="n">
        <f aca="false">AJ82*$AJ$45/400</f>
        <v>0</v>
      </c>
      <c r="AK86" s="481" t="n">
        <f aca="false">AK82*$AJ$45/400</f>
        <v>0</v>
      </c>
      <c r="AL86" s="487" t="n">
        <f aca="false">SUM(AH86:AK86)</f>
        <v>0</v>
      </c>
      <c r="AM86" s="29"/>
      <c r="AN86" s="481" t="n">
        <f aca="false">AN82*$AP$45/400</f>
        <v>0</v>
      </c>
      <c r="AO86" s="481" t="n">
        <f aca="false">AO82*$AP$45/400</f>
        <v>0</v>
      </c>
      <c r="AP86" s="481" t="n">
        <f aca="false">AP82*$AP$45/400</f>
        <v>0</v>
      </c>
      <c r="AQ86" s="481" t="n">
        <f aca="false">AQ82*$AP$45/400</f>
        <v>0</v>
      </c>
      <c r="AR86" s="487" t="n">
        <f aca="false">SUM(AN86:AQ86)</f>
        <v>0</v>
      </c>
      <c r="AS86" s="29"/>
      <c r="AT86" s="481" t="n">
        <f aca="false">AT82*$AV$45/400</f>
        <v>0</v>
      </c>
      <c r="AU86" s="481" t="n">
        <f aca="false">AU82*$AV$45/400</f>
        <v>0</v>
      </c>
      <c r="AV86" s="481" t="n">
        <f aca="false">AV82*$AV$45/400</f>
        <v>0</v>
      </c>
      <c r="AW86" s="481" t="n">
        <f aca="false">AW82*$AV$45/400</f>
        <v>0</v>
      </c>
      <c r="AX86" s="487" t="n">
        <f aca="false">SUM(AT86:AW86)</f>
        <v>0</v>
      </c>
      <c r="AY86" s="29"/>
      <c r="AZ86" s="481" t="n">
        <f aca="false">AZ82*$BB$45/400</f>
        <v>0</v>
      </c>
      <c r="BA86" s="481" t="n">
        <f aca="false">BA82*$BB$45/400</f>
        <v>0</v>
      </c>
      <c r="BB86" s="481" t="n">
        <f aca="false">BB82*$BB$45/400</f>
        <v>0</v>
      </c>
      <c r="BC86" s="481" t="n">
        <f aca="false">BC82*$BB$45/400</f>
        <v>0</v>
      </c>
      <c r="BD86" s="487" t="n">
        <f aca="false">SUM(AZ86:BC86)</f>
        <v>0</v>
      </c>
      <c r="BE86" s="29"/>
      <c r="BF86" s="481" t="n">
        <f aca="false">BF82*$BH$45/400</f>
        <v>0</v>
      </c>
      <c r="BG86" s="481" t="n">
        <f aca="false">BG82*$BH$45/400</f>
        <v>0</v>
      </c>
      <c r="BH86" s="481" t="n">
        <f aca="false">BH82*$BH$45/400</f>
        <v>0</v>
      </c>
      <c r="BI86" s="481" t="n">
        <f aca="false">BI82*$BH$45/400</f>
        <v>0</v>
      </c>
      <c r="BJ86" s="487" t="n">
        <f aca="false">SUM(BF86:BI86)</f>
        <v>0</v>
      </c>
      <c r="BK86" s="489"/>
    </row>
    <row r="87" customFormat="false" ht="13.2" hidden="tru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</row>
    <row r="88" customFormat="false" ht="13.2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</row>
    <row r="89" customFormat="false" ht="13.2" hidden="true" customHeight="false" outlineLevel="0" collapsed="false">
      <c r="A89" s="9" t="str">
        <f aca="false">A80</f>
        <v>YEAR</v>
      </c>
      <c r="B89" s="483" t="n">
        <f aca="false">C36</f>
        <v>2012</v>
      </c>
      <c r="C89" s="1"/>
      <c r="D89" s="483" t="n">
        <f aca="false">B89</f>
        <v>2012</v>
      </c>
      <c r="E89" s="1"/>
      <c r="F89" s="1"/>
      <c r="G89" s="483" t="str">
        <f aca="false">$C$12</f>
        <v>DPG 1</v>
      </c>
      <c r="H89" s="1"/>
      <c r="I89" s="1"/>
      <c r="J89" s="483" t="n">
        <f aca="false">D89</f>
        <v>2012</v>
      </c>
      <c r="K89" s="1"/>
      <c r="L89" s="1"/>
      <c r="M89" s="483" t="str">
        <f aca="false">I$12</f>
        <v>DPG 2</v>
      </c>
      <c r="N89" s="1"/>
      <c r="O89" s="1"/>
      <c r="P89" s="483" t="n">
        <f aca="false">J89</f>
        <v>2012</v>
      </c>
      <c r="Q89" s="1"/>
      <c r="R89" s="1"/>
      <c r="S89" s="483" t="str">
        <f aca="false">O$12</f>
        <v>DPG 3</v>
      </c>
      <c r="T89" s="1"/>
      <c r="U89" s="1"/>
      <c r="V89" s="483" t="n">
        <f aca="false">P89</f>
        <v>2012</v>
      </c>
      <c r="W89" s="1"/>
      <c r="X89" s="1"/>
      <c r="Y89" s="483" t="str">
        <f aca="false">U$12</f>
        <v>DPG 4</v>
      </c>
      <c r="Z89" s="1"/>
      <c r="AA89" s="1"/>
      <c r="AB89" s="483" t="n">
        <f aca="false">V89</f>
        <v>2012</v>
      </c>
      <c r="AC89" s="1"/>
      <c r="AD89" s="1"/>
      <c r="AE89" s="483" t="str">
        <f aca="false">AA$12</f>
        <v>DPG 5</v>
      </c>
      <c r="AF89" s="1"/>
      <c r="AG89" s="1"/>
      <c r="AH89" s="483" t="n">
        <f aca="false">AB89</f>
        <v>2012</v>
      </c>
      <c r="AI89" s="1"/>
      <c r="AJ89" s="1"/>
      <c r="AK89" s="483" t="str">
        <f aca="false">AG$12</f>
        <v>DPG 6</v>
      </c>
      <c r="AL89" s="1"/>
      <c r="AM89" s="1"/>
      <c r="AN89" s="483" t="n">
        <f aca="false">AH89</f>
        <v>2012</v>
      </c>
      <c r="AO89" s="1"/>
      <c r="AP89" s="1"/>
      <c r="AQ89" s="483" t="str">
        <f aca="false">AM$12</f>
        <v>DPG 7</v>
      </c>
      <c r="AR89" s="1"/>
      <c r="AS89" s="1"/>
      <c r="AT89" s="483" t="n">
        <f aca="false">AN89</f>
        <v>2012</v>
      </c>
      <c r="AU89" s="1"/>
      <c r="AV89" s="1"/>
      <c r="AW89" s="483" t="str">
        <f aca="false">AS$12</f>
        <v>DPG 8</v>
      </c>
      <c r="AX89" s="1"/>
      <c r="AY89" s="1"/>
      <c r="AZ89" s="483" t="n">
        <f aca="false">AT89</f>
        <v>2012</v>
      </c>
      <c r="BA89" s="1"/>
      <c r="BB89" s="1"/>
      <c r="BC89" s="483" t="str">
        <f aca="false">AY$12</f>
        <v>DPG 9</v>
      </c>
      <c r="BD89" s="1"/>
      <c r="BE89" s="1"/>
      <c r="BF89" s="483" t="n">
        <f aca="false">AZ89</f>
        <v>2012</v>
      </c>
      <c r="BG89" s="1"/>
      <c r="BH89" s="1"/>
      <c r="BI89" s="483" t="str">
        <f aca="false">BE$12</f>
        <v>DPG 10</v>
      </c>
      <c r="BJ89" s="1"/>
      <c r="BK89" s="1"/>
    </row>
    <row r="90" customFormat="false" ht="13.2" hidden="tru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</row>
    <row r="91" customFormat="false" ht="13.2" hidden="true" customHeight="false" outlineLevel="0" collapsed="false">
      <c r="A91" s="1" t="s">
        <v>673</v>
      </c>
      <c r="B91" s="1"/>
      <c r="C91" s="1"/>
      <c r="D91" s="481" t="n">
        <f aca="false">G85</f>
        <v>0</v>
      </c>
      <c r="E91" s="481" t="n">
        <f aca="false">D94</f>
        <v>0</v>
      </c>
      <c r="F91" s="481" t="n">
        <f aca="false">E94</f>
        <v>0</v>
      </c>
      <c r="G91" s="481" t="n">
        <f aca="false">F94</f>
        <v>0</v>
      </c>
      <c r="H91" s="225"/>
      <c r="I91" s="1"/>
      <c r="J91" s="481" t="n">
        <f aca="false">M85</f>
        <v>0</v>
      </c>
      <c r="K91" s="481" t="n">
        <f aca="false">J94</f>
        <v>0</v>
      </c>
      <c r="L91" s="481" t="n">
        <f aca="false">K94</f>
        <v>0</v>
      </c>
      <c r="M91" s="481" t="n">
        <f aca="false">L94</f>
        <v>0</v>
      </c>
      <c r="N91" s="225"/>
      <c r="O91" s="1"/>
      <c r="P91" s="481" t="n">
        <f aca="false">S85</f>
        <v>0</v>
      </c>
      <c r="Q91" s="481" t="n">
        <f aca="false">P94</f>
        <v>0</v>
      </c>
      <c r="R91" s="481" t="n">
        <f aca="false">Q94</f>
        <v>0</v>
      </c>
      <c r="S91" s="481" t="n">
        <f aca="false">R94</f>
        <v>0</v>
      </c>
      <c r="T91" s="225"/>
      <c r="U91" s="1"/>
      <c r="V91" s="481" t="n">
        <f aca="false">Y85</f>
        <v>0</v>
      </c>
      <c r="W91" s="481" t="n">
        <f aca="false">V94</f>
        <v>0</v>
      </c>
      <c r="X91" s="481" t="n">
        <f aca="false">W94</f>
        <v>0</v>
      </c>
      <c r="Y91" s="481" t="n">
        <f aca="false">X94</f>
        <v>0</v>
      </c>
      <c r="Z91" s="225"/>
      <c r="AA91" s="1"/>
      <c r="AB91" s="481" t="n">
        <f aca="false">AE85</f>
        <v>0</v>
      </c>
      <c r="AC91" s="481" t="n">
        <f aca="false">AB94</f>
        <v>0</v>
      </c>
      <c r="AD91" s="481" t="n">
        <f aca="false">AC94</f>
        <v>0</v>
      </c>
      <c r="AE91" s="481" t="n">
        <f aca="false">AD94</f>
        <v>0</v>
      </c>
      <c r="AF91" s="225"/>
      <c r="AG91" s="1"/>
      <c r="AH91" s="481" t="n">
        <f aca="false">AK85</f>
        <v>0</v>
      </c>
      <c r="AI91" s="481" t="n">
        <f aca="false">AH94</f>
        <v>0</v>
      </c>
      <c r="AJ91" s="481" t="n">
        <f aca="false">AI94</f>
        <v>0</v>
      </c>
      <c r="AK91" s="481" t="n">
        <f aca="false">AJ94</f>
        <v>0</v>
      </c>
      <c r="AL91" s="225"/>
      <c r="AM91" s="1"/>
      <c r="AN91" s="481" t="n">
        <f aca="false">AQ85</f>
        <v>0</v>
      </c>
      <c r="AO91" s="481" t="n">
        <f aca="false">AN94</f>
        <v>0</v>
      </c>
      <c r="AP91" s="481" t="n">
        <f aca="false">AO94</f>
        <v>0</v>
      </c>
      <c r="AQ91" s="481" t="n">
        <f aca="false">AP94</f>
        <v>0</v>
      </c>
      <c r="AR91" s="225"/>
      <c r="AS91" s="1"/>
      <c r="AT91" s="481" t="n">
        <f aca="false">AW85</f>
        <v>0</v>
      </c>
      <c r="AU91" s="481" t="n">
        <f aca="false">AT94</f>
        <v>0</v>
      </c>
      <c r="AV91" s="481" t="n">
        <f aca="false">AU94</f>
        <v>0</v>
      </c>
      <c r="AW91" s="481" t="n">
        <f aca="false">AV94</f>
        <v>0</v>
      </c>
      <c r="AX91" s="225"/>
      <c r="AY91" s="1"/>
      <c r="AZ91" s="481" t="n">
        <f aca="false">BC85</f>
        <v>0</v>
      </c>
      <c r="BA91" s="481" t="n">
        <f aca="false">AZ94</f>
        <v>0</v>
      </c>
      <c r="BB91" s="481" t="n">
        <f aca="false">BA94</f>
        <v>0</v>
      </c>
      <c r="BC91" s="481" t="n">
        <f aca="false">BB94</f>
        <v>0</v>
      </c>
      <c r="BD91" s="225"/>
      <c r="BE91" s="1"/>
      <c r="BF91" s="481" t="n">
        <f aca="false">BI85</f>
        <v>0</v>
      </c>
      <c r="BG91" s="481" t="n">
        <f aca="false">BF94</f>
        <v>0</v>
      </c>
      <c r="BH91" s="481" t="n">
        <f aca="false">BG94</f>
        <v>0</v>
      </c>
      <c r="BI91" s="481" t="n">
        <f aca="false">BH94</f>
        <v>0</v>
      </c>
      <c r="BJ91" s="225"/>
      <c r="BK91" s="1"/>
    </row>
    <row r="92" customFormat="false" ht="13.2" hidden="true" customHeight="false" outlineLevel="0" collapsed="false">
      <c r="A92" s="1" t="s">
        <v>674</v>
      </c>
      <c r="B92" s="1"/>
      <c r="C92" s="1"/>
      <c r="D92" s="481" t="n">
        <f aca="false">D18</f>
        <v>0</v>
      </c>
      <c r="E92" s="481" t="n">
        <f aca="false">E18</f>
        <v>0</v>
      </c>
      <c r="F92" s="481" t="n">
        <f aca="false">F18</f>
        <v>0</v>
      </c>
      <c r="G92" s="481" t="n">
        <f aca="false">G18</f>
        <v>0</v>
      </c>
      <c r="H92" s="225"/>
      <c r="I92" s="1"/>
      <c r="J92" s="481" t="n">
        <f aca="false">J18</f>
        <v>0</v>
      </c>
      <c r="K92" s="481" t="n">
        <f aca="false">K18</f>
        <v>0</v>
      </c>
      <c r="L92" s="481" t="n">
        <f aca="false">L18</f>
        <v>0</v>
      </c>
      <c r="M92" s="481" t="n">
        <f aca="false">M18</f>
        <v>0</v>
      </c>
      <c r="N92" s="225"/>
      <c r="O92" s="1"/>
      <c r="P92" s="481" t="n">
        <f aca="false">P18</f>
        <v>0</v>
      </c>
      <c r="Q92" s="481" t="n">
        <f aca="false">Q18</f>
        <v>0</v>
      </c>
      <c r="R92" s="481" t="n">
        <f aca="false">R18</f>
        <v>0</v>
      </c>
      <c r="S92" s="481" t="n">
        <f aca="false">S18</f>
        <v>0</v>
      </c>
      <c r="T92" s="225"/>
      <c r="U92" s="1"/>
      <c r="V92" s="481" t="n">
        <f aca="false">V18</f>
        <v>0</v>
      </c>
      <c r="W92" s="481" t="n">
        <f aca="false">W18</f>
        <v>0</v>
      </c>
      <c r="X92" s="481" t="n">
        <f aca="false">X18</f>
        <v>0</v>
      </c>
      <c r="Y92" s="481" t="n">
        <f aca="false">Y18</f>
        <v>0</v>
      </c>
      <c r="Z92" s="225"/>
      <c r="AA92" s="1"/>
      <c r="AB92" s="481" t="n">
        <f aca="false">AB18</f>
        <v>0</v>
      </c>
      <c r="AC92" s="481" t="n">
        <f aca="false">AC18</f>
        <v>0</v>
      </c>
      <c r="AD92" s="481" t="n">
        <f aca="false">AD18</f>
        <v>0</v>
      </c>
      <c r="AE92" s="481" t="n">
        <f aca="false">AE18</f>
        <v>0</v>
      </c>
      <c r="AF92" s="225"/>
      <c r="AG92" s="1"/>
      <c r="AH92" s="481" t="n">
        <f aca="false">AH18</f>
        <v>0</v>
      </c>
      <c r="AI92" s="481" t="n">
        <f aca="false">AI18</f>
        <v>0</v>
      </c>
      <c r="AJ92" s="481" t="n">
        <f aca="false">AJ18</f>
        <v>0</v>
      </c>
      <c r="AK92" s="481" t="n">
        <f aca="false">AK18</f>
        <v>0</v>
      </c>
      <c r="AL92" s="225"/>
      <c r="AM92" s="1"/>
      <c r="AN92" s="481" t="n">
        <f aca="false">AN18</f>
        <v>0</v>
      </c>
      <c r="AO92" s="481" t="n">
        <f aca="false">AO18</f>
        <v>0</v>
      </c>
      <c r="AP92" s="481" t="n">
        <f aca="false">AP18</f>
        <v>0</v>
      </c>
      <c r="AQ92" s="481" t="n">
        <f aca="false">AQ18</f>
        <v>0</v>
      </c>
      <c r="AR92" s="225"/>
      <c r="AS92" s="1"/>
      <c r="AT92" s="481" t="n">
        <f aca="false">AT18</f>
        <v>0</v>
      </c>
      <c r="AU92" s="481" t="n">
        <f aca="false">AU18</f>
        <v>0</v>
      </c>
      <c r="AV92" s="481" t="n">
        <f aca="false">AV18</f>
        <v>0</v>
      </c>
      <c r="AW92" s="481" t="n">
        <f aca="false">AW18</f>
        <v>0</v>
      </c>
      <c r="AX92" s="225"/>
      <c r="AY92" s="1"/>
      <c r="AZ92" s="481" t="n">
        <f aca="false">AZ18</f>
        <v>0</v>
      </c>
      <c r="BA92" s="481" t="n">
        <f aca="false">BA18</f>
        <v>0</v>
      </c>
      <c r="BB92" s="481" t="n">
        <f aca="false">BB18</f>
        <v>0</v>
      </c>
      <c r="BC92" s="481" t="n">
        <f aca="false">BC18</f>
        <v>0</v>
      </c>
      <c r="BD92" s="225"/>
      <c r="BE92" s="1"/>
      <c r="BF92" s="481" t="n">
        <f aca="false">BF18</f>
        <v>0</v>
      </c>
      <c r="BG92" s="481" t="n">
        <f aca="false">BG18</f>
        <v>0</v>
      </c>
      <c r="BH92" s="481" t="n">
        <f aca="false">BH18</f>
        <v>0</v>
      </c>
      <c r="BI92" s="481" t="n">
        <f aca="false">BI18</f>
        <v>0</v>
      </c>
      <c r="BJ92" s="225"/>
      <c r="BK92" s="1"/>
    </row>
    <row r="93" customFormat="false" ht="13.2" hidden="true" customHeight="false" outlineLevel="0" collapsed="false">
      <c r="A93" s="1" t="s">
        <v>675</v>
      </c>
      <c r="B93" s="1"/>
      <c r="C93" s="1"/>
      <c r="D93" s="481" t="n">
        <f aca="false">D36</f>
        <v>0</v>
      </c>
      <c r="E93" s="481" t="n">
        <f aca="false">E36</f>
        <v>0</v>
      </c>
      <c r="F93" s="481" t="n">
        <f aca="false">F36</f>
        <v>0</v>
      </c>
      <c r="G93" s="481" t="n">
        <f aca="false">G36</f>
        <v>0</v>
      </c>
      <c r="H93" s="225"/>
      <c r="I93" s="1"/>
      <c r="J93" s="481" t="n">
        <f aca="false">J36</f>
        <v>0</v>
      </c>
      <c r="K93" s="481" t="n">
        <f aca="false">K36</f>
        <v>0</v>
      </c>
      <c r="L93" s="481" t="n">
        <f aca="false">L36</f>
        <v>0</v>
      </c>
      <c r="M93" s="481" t="n">
        <f aca="false">M36</f>
        <v>0</v>
      </c>
      <c r="N93" s="225"/>
      <c r="O93" s="1"/>
      <c r="P93" s="481" t="n">
        <f aca="false">P36</f>
        <v>0</v>
      </c>
      <c r="Q93" s="481" t="n">
        <f aca="false">Q36</f>
        <v>0</v>
      </c>
      <c r="R93" s="481" t="n">
        <f aca="false">R36</f>
        <v>0</v>
      </c>
      <c r="S93" s="481" t="n">
        <f aca="false">S36</f>
        <v>0</v>
      </c>
      <c r="T93" s="225"/>
      <c r="U93" s="1"/>
      <c r="V93" s="481" t="n">
        <f aca="false">V36</f>
        <v>0</v>
      </c>
      <c r="W93" s="481" t="n">
        <f aca="false">W36</f>
        <v>0</v>
      </c>
      <c r="X93" s="481" t="n">
        <f aca="false">X36</f>
        <v>0</v>
      </c>
      <c r="Y93" s="481" t="n">
        <f aca="false">Y36</f>
        <v>0</v>
      </c>
      <c r="Z93" s="225"/>
      <c r="AA93" s="1"/>
      <c r="AB93" s="481" t="n">
        <f aca="false">AB36</f>
        <v>0</v>
      </c>
      <c r="AC93" s="481" t="n">
        <f aca="false">AC36</f>
        <v>0</v>
      </c>
      <c r="AD93" s="481" t="n">
        <f aca="false">AD36</f>
        <v>0</v>
      </c>
      <c r="AE93" s="481" t="n">
        <f aca="false">AE36</f>
        <v>0</v>
      </c>
      <c r="AF93" s="225"/>
      <c r="AG93" s="1"/>
      <c r="AH93" s="481" t="n">
        <f aca="false">AH36</f>
        <v>0</v>
      </c>
      <c r="AI93" s="481" t="n">
        <f aca="false">AI36</f>
        <v>0</v>
      </c>
      <c r="AJ93" s="481" t="n">
        <f aca="false">AJ36</f>
        <v>0</v>
      </c>
      <c r="AK93" s="481" t="n">
        <f aca="false">AK36</f>
        <v>0</v>
      </c>
      <c r="AL93" s="225"/>
      <c r="AM93" s="1"/>
      <c r="AN93" s="481" t="n">
        <f aca="false">AN36</f>
        <v>0</v>
      </c>
      <c r="AO93" s="481" t="n">
        <f aca="false">AO36</f>
        <v>0</v>
      </c>
      <c r="AP93" s="481" t="n">
        <f aca="false">AP36</f>
        <v>0</v>
      </c>
      <c r="AQ93" s="481" t="n">
        <f aca="false">AQ36</f>
        <v>0</v>
      </c>
      <c r="AR93" s="225"/>
      <c r="AS93" s="1"/>
      <c r="AT93" s="481" t="n">
        <f aca="false">AT36</f>
        <v>0</v>
      </c>
      <c r="AU93" s="481" t="n">
        <f aca="false">AU36</f>
        <v>0</v>
      </c>
      <c r="AV93" s="481" t="n">
        <f aca="false">AV36</f>
        <v>0</v>
      </c>
      <c r="AW93" s="481" t="n">
        <f aca="false">AW36</f>
        <v>0</v>
      </c>
      <c r="AX93" s="225"/>
      <c r="AY93" s="1"/>
      <c r="AZ93" s="481" t="n">
        <f aca="false">AZ36</f>
        <v>0</v>
      </c>
      <c r="BA93" s="481" t="n">
        <f aca="false">BA36</f>
        <v>0</v>
      </c>
      <c r="BB93" s="481" t="n">
        <f aca="false">BB36</f>
        <v>0</v>
      </c>
      <c r="BC93" s="481" t="n">
        <f aca="false">BC36</f>
        <v>0</v>
      </c>
      <c r="BD93" s="225"/>
      <c r="BE93" s="1"/>
      <c r="BF93" s="481" t="n">
        <f aca="false">BF36</f>
        <v>0</v>
      </c>
      <c r="BG93" s="481" t="n">
        <f aca="false">BG36</f>
        <v>0</v>
      </c>
      <c r="BH93" s="481" t="n">
        <f aca="false">BH36</f>
        <v>0</v>
      </c>
      <c r="BI93" s="481" t="n">
        <f aca="false">BI36</f>
        <v>0</v>
      </c>
      <c r="BJ93" s="225"/>
      <c r="BK93" s="1"/>
    </row>
    <row r="94" customFormat="false" ht="13.2" hidden="true" customHeight="false" outlineLevel="0" collapsed="false">
      <c r="A94" s="1" t="s">
        <v>676</v>
      </c>
      <c r="B94" s="1"/>
      <c r="C94" s="1"/>
      <c r="D94" s="481" t="n">
        <f aca="false">ROUND(D91+D92-D93,2)</f>
        <v>0</v>
      </c>
      <c r="E94" s="481" t="n">
        <f aca="false">ROUND(E91+E92-E93,2)</f>
        <v>0</v>
      </c>
      <c r="F94" s="481" t="n">
        <f aca="false">ROUND(F91+F92-F93,2)</f>
        <v>0</v>
      </c>
      <c r="G94" s="481" t="n">
        <f aca="false">ROUND(G91+G92-G93,2)</f>
        <v>0</v>
      </c>
      <c r="H94" s="486"/>
      <c r="I94" s="1"/>
      <c r="J94" s="481" t="n">
        <f aca="false">ROUND(J91+J92-J93,2)</f>
        <v>0</v>
      </c>
      <c r="K94" s="481" t="n">
        <f aca="false">ROUND(K91+K92-K93,2)</f>
        <v>0</v>
      </c>
      <c r="L94" s="481" t="n">
        <f aca="false">ROUND(L91+L92-L93,2)</f>
        <v>0</v>
      </c>
      <c r="M94" s="481" t="n">
        <f aca="false">ROUND(M91+M92-M93,2)</f>
        <v>0</v>
      </c>
      <c r="N94" s="486"/>
      <c r="O94" s="1"/>
      <c r="P94" s="481" t="n">
        <f aca="false">ROUND(P91+P92-P93,2)</f>
        <v>0</v>
      </c>
      <c r="Q94" s="481" t="n">
        <f aca="false">ROUND(Q91+Q92-Q93,2)</f>
        <v>0</v>
      </c>
      <c r="R94" s="481" t="n">
        <f aca="false">ROUND(R91+R92-R93,2)</f>
        <v>0</v>
      </c>
      <c r="S94" s="481" t="n">
        <f aca="false">ROUND(S91+S92-S93,2)</f>
        <v>0</v>
      </c>
      <c r="T94" s="486"/>
      <c r="U94" s="1"/>
      <c r="V94" s="481" t="n">
        <f aca="false">ROUND(V91+V92-V93,2)</f>
        <v>0</v>
      </c>
      <c r="W94" s="481" t="n">
        <f aca="false">ROUND(W91+W92-W93,2)</f>
        <v>0</v>
      </c>
      <c r="X94" s="481" t="n">
        <f aca="false">ROUND(X91+X92-X93,2)</f>
        <v>0</v>
      </c>
      <c r="Y94" s="481" t="n">
        <f aca="false">ROUND(Y91+Y92-Y93,2)</f>
        <v>0</v>
      </c>
      <c r="Z94" s="486"/>
      <c r="AA94" s="1"/>
      <c r="AB94" s="481" t="n">
        <f aca="false">ROUND(AB91+AB92-AB93,2)</f>
        <v>0</v>
      </c>
      <c r="AC94" s="481" t="n">
        <f aca="false">ROUND(AC91+AC92-AC93,2)</f>
        <v>0</v>
      </c>
      <c r="AD94" s="481" t="n">
        <f aca="false">ROUND(AD91+AD92-AD93,2)</f>
        <v>0</v>
      </c>
      <c r="AE94" s="481" t="n">
        <f aca="false">ROUND(AE91+AE92-AE93,2)</f>
        <v>0</v>
      </c>
      <c r="AF94" s="486"/>
      <c r="AG94" s="1"/>
      <c r="AH94" s="481" t="n">
        <f aca="false">ROUND(AH91+AH92-AH93,2)</f>
        <v>0</v>
      </c>
      <c r="AI94" s="481" t="n">
        <f aca="false">ROUND(AI91+AI92-AI93,2)</f>
        <v>0</v>
      </c>
      <c r="AJ94" s="481" t="n">
        <f aca="false">ROUND(AJ91+AJ92-AJ93,2)</f>
        <v>0</v>
      </c>
      <c r="AK94" s="481" t="n">
        <f aca="false">ROUND(AK91+AK92-AK93,2)</f>
        <v>0</v>
      </c>
      <c r="AL94" s="486"/>
      <c r="AM94" s="1"/>
      <c r="AN94" s="481" t="n">
        <f aca="false">ROUND(AN91+AN92-AN93,2)</f>
        <v>0</v>
      </c>
      <c r="AO94" s="481" t="n">
        <f aca="false">ROUND(AO91+AO92-AO93,2)</f>
        <v>0</v>
      </c>
      <c r="AP94" s="481" t="n">
        <f aca="false">ROUND(AP91+AP92-AP93,2)</f>
        <v>0</v>
      </c>
      <c r="AQ94" s="481" t="n">
        <f aca="false">ROUND(AQ91+AQ92-AQ93,2)</f>
        <v>0</v>
      </c>
      <c r="AR94" s="486"/>
      <c r="AS94" s="1"/>
      <c r="AT94" s="481" t="n">
        <f aca="false">ROUND(AT91+AT92-AT93,2)</f>
        <v>0</v>
      </c>
      <c r="AU94" s="481" t="n">
        <f aca="false">ROUND(AU91+AU92-AU93,2)</f>
        <v>0</v>
      </c>
      <c r="AV94" s="481" t="n">
        <f aca="false">ROUND(AV91+AV92-AV93,2)</f>
        <v>0</v>
      </c>
      <c r="AW94" s="481" t="n">
        <f aca="false">ROUND(AW91+AW92-AW93,2)</f>
        <v>0</v>
      </c>
      <c r="AX94" s="486"/>
      <c r="AY94" s="1"/>
      <c r="AZ94" s="481" t="n">
        <f aca="false">ROUND(AZ91+AZ92-AZ93,2)</f>
        <v>0</v>
      </c>
      <c r="BA94" s="481" t="n">
        <f aca="false">ROUND(BA91+BA92-BA93,2)</f>
        <v>0</v>
      </c>
      <c r="BB94" s="481" t="n">
        <f aca="false">ROUND(BB91+BB92-BB93,2)</f>
        <v>0</v>
      </c>
      <c r="BC94" s="481" t="n">
        <f aca="false">ROUND(BC91+BC92-BC93,2)</f>
        <v>0</v>
      </c>
      <c r="BD94" s="486"/>
      <c r="BE94" s="1"/>
      <c r="BF94" s="481" t="n">
        <f aca="false">ROUND(BF91+BF92-BF93,2)</f>
        <v>0</v>
      </c>
      <c r="BG94" s="481" t="n">
        <f aca="false">ROUND(BG91+BG92-BG93,2)</f>
        <v>0</v>
      </c>
      <c r="BH94" s="481" t="n">
        <f aca="false">ROUND(BH91+BH92-BH93,2)</f>
        <v>0</v>
      </c>
      <c r="BI94" s="481" t="n">
        <f aca="false">ROUND(BI91+BI92-BI93,2)</f>
        <v>0</v>
      </c>
      <c r="BJ94" s="486"/>
      <c r="BK94" s="1"/>
    </row>
    <row r="95" customFormat="false" ht="13.2" hidden="true" customHeight="false" outlineLevel="0" collapsed="false">
      <c r="A95" s="1" t="s">
        <v>677</v>
      </c>
      <c r="B95" s="1"/>
      <c r="C95" s="1"/>
      <c r="D95" s="481" t="n">
        <f aca="false">D91*$F$45/400</f>
        <v>0</v>
      </c>
      <c r="E95" s="481" t="n">
        <f aca="false">E91*$F$45/400</f>
        <v>0</v>
      </c>
      <c r="F95" s="481" t="n">
        <f aca="false">F91*$F$45/400</f>
        <v>0</v>
      </c>
      <c r="G95" s="481" t="n">
        <f aca="false">G91*$F$45/400</f>
        <v>0</v>
      </c>
      <c r="H95" s="487" t="n">
        <f aca="false">ROUND(SUM(D95:G95),2)</f>
        <v>0</v>
      </c>
      <c r="I95" s="29"/>
      <c r="J95" s="488" t="n">
        <f aca="false">J91*$L$45/400</f>
        <v>0</v>
      </c>
      <c r="K95" s="488" t="n">
        <f aca="false">K91*$L$45/400</f>
        <v>0</v>
      </c>
      <c r="L95" s="488" t="n">
        <f aca="false">L91*$L$45/400</f>
        <v>0</v>
      </c>
      <c r="M95" s="488" t="n">
        <f aca="false">M91*$L$45/400</f>
        <v>0</v>
      </c>
      <c r="N95" s="487" t="n">
        <f aca="false">SUM(J95:M95)</f>
        <v>0</v>
      </c>
      <c r="O95" s="29"/>
      <c r="P95" s="481" t="n">
        <f aca="false">P91*$R$45/400</f>
        <v>0</v>
      </c>
      <c r="Q95" s="481" t="n">
        <f aca="false">Q91*$R$45/400</f>
        <v>0</v>
      </c>
      <c r="R95" s="481" t="n">
        <f aca="false">R91*$R$45/400</f>
        <v>0</v>
      </c>
      <c r="S95" s="481" t="n">
        <f aca="false">S91*$R$45/400</f>
        <v>0</v>
      </c>
      <c r="T95" s="487" t="n">
        <f aca="false">SUM(P95:S95)</f>
        <v>0</v>
      </c>
      <c r="U95" s="29"/>
      <c r="V95" s="481" t="n">
        <f aca="false">V91*$X$45/400</f>
        <v>0</v>
      </c>
      <c r="W95" s="481" t="n">
        <f aca="false">W91*$X$45/400</f>
        <v>0</v>
      </c>
      <c r="X95" s="481" t="n">
        <f aca="false">X91*$X$45/400</f>
        <v>0</v>
      </c>
      <c r="Y95" s="481" t="n">
        <f aca="false">Y91*$X$45/400</f>
        <v>0</v>
      </c>
      <c r="Z95" s="487" t="n">
        <f aca="false">SUM(V95:Y95)</f>
        <v>0</v>
      </c>
      <c r="AA95" s="29"/>
      <c r="AB95" s="481" t="n">
        <f aca="false">AB91*$AD$45/400</f>
        <v>0</v>
      </c>
      <c r="AC95" s="481" t="n">
        <f aca="false">AC91*$AD$45/400</f>
        <v>0</v>
      </c>
      <c r="AD95" s="481" t="n">
        <f aca="false">AD91*$AD$45/400</f>
        <v>0</v>
      </c>
      <c r="AE95" s="481" t="n">
        <f aca="false">AE91*$AD$45/400</f>
        <v>0</v>
      </c>
      <c r="AF95" s="487" t="n">
        <f aca="false">SUM(AB95:AE95)</f>
        <v>0</v>
      </c>
      <c r="AG95" s="29"/>
      <c r="AH95" s="481" t="n">
        <f aca="false">AH91*$AJ$45/400</f>
        <v>0</v>
      </c>
      <c r="AI95" s="481" t="n">
        <f aca="false">AI91*$AJ$45/400</f>
        <v>0</v>
      </c>
      <c r="AJ95" s="481" t="n">
        <f aca="false">AJ91*$AJ$45/400</f>
        <v>0</v>
      </c>
      <c r="AK95" s="481" t="n">
        <f aca="false">AK91*$AJ$45/400</f>
        <v>0</v>
      </c>
      <c r="AL95" s="487" t="n">
        <f aca="false">SUM(AH95:AK95)</f>
        <v>0</v>
      </c>
      <c r="AM95" s="29"/>
      <c r="AN95" s="481" t="n">
        <f aca="false">AN91*$AP$45/400</f>
        <v>0</v>
      </c>
      <c r="AO95" s="481" t="n">
        <f aca="false">AO91*$AP$45/400</f>
        <v>0</v>
      </c>
      <c r="AP95" s="481" t="n">
        <f aca="false">AP91*$AP$45/400</f>
        <v>0</v>
      </c>
      <c r="AQ95" s="481" t="n">
        <f aca="false">AQ91*$AP$45/400</f>
        <v>0</v>
      </c>
      <c r="AR95" s="487" t="n">
        <f aca="false">SUM(AN95:AQ95)</f>
        <v>0</v>
      </c>
      <c r="AS95" s="29"/>
      <c r="AT95" s="481" t="n">
        <f aca="false">AT91*$AV$45/400</f>
        <v>0</v>
      </c>
      <c r="AU95" s="481" t="n">
        <f aca="false">AU91*$AV$45/400</f>
        <v>0</v>
      </c>
      <c r="AV95" s="481" t="n">
        <f aca="false">AV91*$AV$45/400</f>
        <v>0</v>
      </c>
      <c r="AW95" s="481" t="n">
        <f aca="false">AW91*$AV$45/400</f>
        <v>0</v>
      </c>
      <c r="AX95" s="487" t="n">
        <f aca="false">SUM(AT95:AW95)</f>
        <v>0</v>
      </c>
      <c r="AY95" s="29"/>
      <c r="AZ95" s="481" t="n">
        <f aca="false">AZ91*$BB$45/400</f>
        <v>0</v>
      </c>
      <c r="BA95" s="481" t="n">
        <f aca="false">BA91*$BB$45/400</f>
        <v>0</v>
      </c>
      <c r="BB95" s="481" t="n">
        <f aca="false">BB91*$BB$45/400</f>
        <v>0</v>
      </c>
      <c r="BC95" s="481" t="n">
        <f aca="false">BC91*$BB$45/400</f>
        <v>0</v>
      </c>
      <c r="BD95" s="487" t="n">
        <f aca="false">SUM(AZ95:BC95)</f>
        <v>0</v>
      </c>
      <c r="BE95" s="29"/>
      <c r="BF95" s="481" t="n">
        <f aca="false">BF91*$BH$45/400</f>
        <v>0</v>
      </c>
      <c r="BG95" s="481" t="n">
        <f aca="false">BG91*$BH$45/400</f>
        <v>0</v>
      </c>
      <c r="BH95" s="481" t="n">
        <f aca="false">BH91*$BH$45/400</f>
        <v>0</v>
      </c>
      <c r="BI95" s="481" t="n">
        <f aca="false">BI91*$BH$45/400</f>
        <v>0</v>
      </c>
      <c r="BJ95" s="487" t="n">
        <f aca="false">SUM(BF95:BI95)</f>
        <v>0</v>
      </c>
      <c r="BK95" s="489"/>
    </row>
    <row r="96" customFormat="false" ht="13.2" hidden="tru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</row>
    <row r="97" customFormat="false" ht="13.2" hidden="tru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</row>
    <row r="98" customFormat="false" ht="13.2" hidden="true" customHeight="false" outlineLevel="0" collapsed="false">
      <c r="A98" s="9" t="str">
        <f aca="false">A89</f>
        <v>YEAR</v>
      </c>
      <c r="B98" s="483" t="n">
        <f aca="false">C37</f>
        <v>2013</v>
      </c>
      <c r="C98" s="1"/>
      <c r="D98" s="483" t="n">
        <f aca="false">B98</f>
        <v>2013</v>
      </c>
      <c r="E98" s="1"/>
      <c r="F98" s="1"/>
      <c r="G98" s="483" t="str">
        <f aca="false">$C$12</f>
        <v>DPG 1</v>
      </c>
      <c r="H98" s="1"/>
      <c r="I98" s="1"/>
      <c r="J98" s="483" t="n">
        <f aca="false">D98</f>
        <v>2013</v>
      </c>
      <c r="K98" s="1"/>
      <c r="L98" s="1"/>
      <c r="M98" s="483" t="str">
        <f aca="false">I$12</f>
        <v>DPG 2</v>
      </c>
      <c r="N98" s="1"/>
      <c r="O98" s="1"/>
      <c r="P98" s="483" t="n">
        <f aca="false">J98</f>
        <v>2013</v>
      </c>
      <c r="Q98" s="1"/>
      <c r="R98" s="1"/>
      <c r="S98" s="483" t="str">
        <f aca="false">O$12</f>
        <v>DPG 3</v>
      </c>
      <c r="T98" s="1"/>
      <c r="U98" s="1"/>
      <c r="V98" s="483" t="n">
        <f aca="false">P98</f>
        <v>2013</v>
      </c>
      <c r="W98" s="1"/>
      <c r="X98" s="1"/>
      <c r="Y98" s="483" t="str">
        <f aca="false">U$12</f>
        <v>DPG 4</v>
      </c>
      <c r="Z98" s="1"/>
      <c r="AA98" s="1"/>
      <c r="AB98" s="483" t="n">
        <f aca="false">V98</f>
        <v>2013</v>
      </c>
      <c r="AC98" s="1"/>
      <c r="AD98" s="1"/>
      <c r="AE98" s="483" t="str">
        <f aca="false">AA$12</f>
        <v>DPG 5</v>
      </c>
      <c r="AF98" s="1"/>
      <c r="AG98" s="1"/>
      <c r="AH98" s="483" t="n">
        <f aca="false">AB98</f>
        <v>2013</v>
      </c>
      <c r="AI98" s="1"/>
      <c r="AJ98" s="1"/>
      <c r="AK98" s="483" t="str">
        <f aca="false">AG$12</f>
        <v>DPG 6</v>
      </c>
      <c r="AL98" s="1"/>
      <c r="AM98" s="1"/>
      <c r="AN98" s="483" t="n">
        <f aca="false">AH98</f>
        <v>2013</v>
      </c>
      <c r="AO98" s="1"/>
      <c r="AP98" s="1"/>
      <c r="AQ98" s="483" t="str">
        <f aca="false">AM$12</f>
        <v>DPG 7</v>
      </c>
      <c r="AR98" s="1"/>
      <c r="AS98" s="1"/>
      <c r="AT98" s="483" t="n">
        <f aca="false">AN98</f>
        <v>2013</v>
      </c>
      <c r="AU98" s="1"/>
      <c r="AV98" s="1"/>
      <c r="AW98" s="483" t="str">
        <f aca="false">AS$12</f>
        <v>DPG 8</v>
      </c>
      <c r="AX98" s="1"/>
      <c r="AY98" s="1"/>
      <c r="AZ98" s="483" t="n">
        <f aca="false">AT98</f>
        <v>2013</v>
      </c>
      <c r="BA98" s="1"/>
      <c r="BB98" s="1"/>
      <c r="BC98" s="483" t="str">
        <f aca="false">AY$12</f>
        <v>DPG 9</v>
      </c>
      <c r="BD98" s="1"/>
      <c r="BE98" s="1"/>
      <c r="BF98" s="483" t="n">
        <f aca="false">AZ98</f>
        <v>2013</v>
      </c>
      <c r="BG98" s="1"/>
      <c r="BH98" s="1"/>
      <c r="BI98" s="483" t="str">
        <f aca="false">BE$12</f>
        <v>DPG 10</v>
      </c>
      <c r="BJ98" s="1"/>
      <c r="BK98" s="1"/>
    </row>
    <row r="99" customFormat="false" ht="13.2" hidden="tru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</row>
    <row r="100" customFormat="false" ht="13.2" hidden="true" customHeight="false" outlineLevel="0" collapsed="false">
      <c r="A100" s="1" t="s">
        <v>673</v>
      </c>
      <c r="B100" s="1"/>
      <c r="C100" s="1"/>
      <c r="D100" s="481" t="n">
        <f aca="false">G94</f>
        <v>0</v>
      </c>
      <c r="E100" s="481" t="n">
        <f aca="false">D103</f>
        <v>0</v>
      </c>
      <c r="F100" s="481" t="n">
        <f aca="false">E103</f>
        <v>0</v>
      </c>
      <c r="G100" s="481" t="n">
        <f aca="false">F103</f>
        <v>0</v>
      </c>
      <c r="H100" s="225"/>
      <c r="I100" s="1"/>
      <c r="J100" s="481" t="n">
        <f aca="false">M94</f>
        <v>0</v>
      </c>
      <c r="K100" s="481" t="n">
        <f aca="false">J103</f>
        <v>0</v>
      </c>
      <c r="L100" s="481" t="n">
        <f aca="false">K103</f>
        <v>0</v>
      </c>
      <c r="M100" s="481" t="n">
        <f aca="false">L103</f>
        <v>0</v>
      </c>
      <c r="N100" s="225"/>
      <c r="O100" s="1"/>
      <c r="P100" s="481" t="n">
        <f aca="false">S94</f>
        <v>0</v>
      </c>
      <c r="Q100" s="481" t="n">
        <f aca="false">P103</f>
        <v>0</v>
      </c>
      <c r="R100" s="481" t="n">
        <f aca="false">Q103</f>
        <v>0</v>
      </c>
      <c r="S100" s="481" t="n">
        <f aca="false">R103</f>
        <v>0</v>
      </c>
      <c r="T100" s="225"/>
      <c r="U100" s="1"/>
      <c r="V100" s="481" t="n">
        <f aca="false">Y94</f>
        <v>0</v>
      </c>
      <c r="W100" s="481" t="n">
        <f aca="false">V103</f>
        <v>0</v>
      </c>
      <c r="X100" s="481" t="n">
        <f aca="false">W103</f>
        <v>0</v>
      </c>
      <c r="Y100" s="481" t="n">
        <f aca="false">X103</f>
        <v>0</v>
      </c>
      <c r="Z100" s="225"/>
      <c r="AA100" s="1"/>
      <c r="AB100" s="481" t="n">
        <f aca="false">AE94</f>
        <v>0</v>
      </c>
      <c r="AC100" s="481" t="n">
        <f aca="false">AB103</f>
        <v>0</v>
      </c>
      <c r="AD100" s="481" t="n">
        <f aca="false">AC103</f>
        <v>0</v>
      </c>
      <c r="AE100" s="481" t="n">
        <f aca="false">AD103</f>
        <v>0</v>
      </c>
      <c r="AF100" s="225"/>
      <c r="AG100" s="1"/>
      <c r="AH100" s="481" t="n">
        <f aca="false">AK94</f>
        <v>0</v>
      </c>
      <c r="AI100" s="481" t="n">
        <f aca="false">AH103</f>
        <v>0</v>
      </c>
      <c r="AJ100" s="481" t="n">
        <f aca="false">AI103</f>
        <v>0</v>
      </c>
      <c r="AK100" s="481" t="n">
        <f aca="false">AJ103</f>
        <v>0</v>
      </c>
      <c r="AL100" s="225"/>
      <c r="AM100" s="1"/>
      <c r="AN100" s="481" t="n">
        <f aca="false">AQ94</f>
        <v>0</v>
      </c>
      <c r="AO100" s="481" t="n">
        <f aca="false">AN103</f>
        <v>0</v>
      </c>
      <c r="AP100" s="481" t="n">
        <f aca="false">AO103</f>
        <v>0</v>
      </c>
      <c r="AQ100" s="481" t="n">
        <f aca="false">AP103</f>
        <v>0</v>
      </c>
      <c r="AR100" s="225"/>
      <c r="AS100" s="1"/>
      <c r="AT100" s="481" t="n">
        <f aca="false">AW94</f>
        <v>0</v>
      </c>
      <c r="AU100" s="481" t="n">
        <f aca="false">AT103</f>
        <v>0</v>
      </c>
      <c r="AV100" s="481" t="n">
        <f aca="false">AU103</f>
        <v>0</v>
      </c>
      <c r="AW100" s="481" t="n">
        <f aca="false">AV103</f>
        <v>0</v>
      </c>
      <c r="AX100" s="225"/>
      <c r="AY100" s="1"/>
      <c r="AZ100" s="481" t="n">
        <f aca="false">BC94</f>
        <v>0</v>
      </c>
      <c r="BA100" s="481" t="n">
        <f aca="false">AZ103</f>
        <v>0</v>
      </c>
      <c r="BB100" s="481" t="n">
        <f aca="false">BA103</f>
        <v>0</v>
      </c>
      <c r="BC100" s="481" t="n">
        <f aca="false">BB103</f>
        <v>0</v>
      </c>
      <c r="BD100" s="225"/>
      <c r="BE100" s="1"/>
      <c r="BF100" s="481" t="n">
        <f aca="false">BI94</f>
        <v>0</v>
      </c>
      <c r="BG100" s="481" t="n">
        <f aca="false">BF103</f>
        <v>0</v>
      </c>
      <c r="BH100" s="481" t="n">
        <f aca="false">BG103</f>
        <v>0</v>
      </c>
      <c r="BI100" s="481" t="n">
        <f aca="false">BH103</f>
        <v>0</v>
      </c>
      <c r="BJ100" s="225"/>
      <c r="BK100" s="1"/>
    </row>
    <row r="101" customFormat="false" ht="13.2" hidden="true" customHeight="false" outlineLevel="0" collapsed="false">
      <c r="A101" s="1" t="s">
        <v>674</v>
      </c>
      <c r="B101" s="1"/>
      <c r="C101" s="1"/>
      <c r="D101" s="481" t="n">
        <f aca="false">D19</f>
        <v>0</v>
      </c>
      <c r="E101" s="481" t="n">
        <f aca="false">E19</f>
        <v>0</v>
      </c>
      <c r="F101" s="481" t="n">
        <f aca="false">F19</f>
        <v>0</v>
      </c>
      <c r="G101" s="481" t="n">
        <f aca="false">G19</f>
        <v>0</v>
      </c>
      <c r="H101" s="225"/>
      <c r="I101" s="1"/>
      <c r="J101" s="481" t="n">
        <f aca="false">J19</f>
        <v>0</v>
      </c>
      <c r="K101" s="481" t="n">
        <f aca="false">K19</f>
        <v>0</v>
      </c>
      <c r="L101" s="481" t="n">
        <f aca="false">L19</f>
        <v>0</v>
      </c>
      <c r="M101" s="481" t="n">
        <f aca="false">M19</f>
        <v>0</v>
      </c>
      <c r="N101" s="225"/>
      <c r="O101" s="1"/>
      <c r="P101" s="481" t="n">
        <f aca="false">P19</f>
        <v>0</v>
      </c>
      <c r="Q101" s="481" t="n">
        <f aca="false">Q19</f>
        <v>0</v>
      </c>
      <c r="R101" s="481" t="n">
        <f aca="false">R19</f>
        <v>0</v>
      </c>
      <c r="S101" s="481" t="n">
        <f aca="false">S19</f>
        <v>0</v>
      </c>
      <c r="T101" s="225"/>
      <c r="U101" s="1"/>
      <c r="V101" s="481" t="n">
        <f aca="false">V19</f>
        <v>0</v>
      </c>
      <c r="W101" s="481" t="n">
        <f aca="false">W19</f>
        <v>0</v>
      </c>
      <c r="X101" s="481" t="n">
        <f aca="false">X19</f>
        <v>0</v>
      </c>
      <c r="Y101" s="481" t="n">
        <f aca="false">Y19</f>
        <v>0</v>
      </c>
      <c r="Z101" s="225"/>
      <c r="AA101" s="1"/>
      <c r="AB101" s="481" t="n">
        <f aca="false">AB19</f>
        <v>0</v>
      </c>
      <c r="AC101" s="481" t="n">
        <f aca="false">AC19</f>
        <v>0</v>
      </c>
      <c r="AD101" s="481" t="n">
        <f aca="false">AD19</f>
        <v>0</v>
      </c>
      <c r="AE101" s="481" t="n">
        <f aca="false">AE19</f>
        <v>0</v>
      </c>
      <c r="AF101" s="225"/>
      <c r="AG101" s="1"/>
      <c r="AH101" s="481" t="n">
        <f aca="false">AH19</f>
        <v>0</v>
      </c>
      <c r="AI101" s="481" t="n">
        <f aca="false">AI19</f>
        <v>0</v>
      </c>
      <c r="AJ101" s="481" t="n">
        <f aca="false">AJ19</f>
        <v>0</v>
      </c>
      <c r="AK101" s="481" t="n">
        <f aca="false">AK19</f>
        <v>0</v>
      </c>
      <c r="AL101" s="225"/>
      <c r="AM101" s="1"/>
      <c r="AN101" s="481" t="n">
        <f aca="false">AN19</f>
        <v>0</v>
      </c>
      <c r="AO101" s="481" t="n">
        <f aca="false">AO19</f>
        <v>0</v>
      </c>
      <c r="AP101" s="481" t="n">
        <f aca="false">AP19</f>
        <v>0</v>
      </c>
      <c r="AQ101" s="481" t="n">
        <f aca="false">AQ19</f>
        <v>0</v>
      </c>
      <c r="AR101" s="225"/>
      <c r="AS101" s="1"/>
      <c r="AT101" s="481" t="n">
        <f aca="false">AT19</f>
        <v>0</v>
      </c>
      <c r="AU101" s="481" t="n">
        <f aca="false">AU19</f>
        <v>0</v>
      </c>
      <c r="AV101" s="481" t="n">
        <f aca="false">AV19</f>
        <v>0</v>
      </c>
      <c r="AW101" s="481" t="n">
        <f aca="false">AW19</f>
        <v>0</v>
      </c>
      <c r="AX101" s="225"/>
      <c r="AY101" s="1"/>
      <c r="AZ101" s="481" t="n">
        <f aca="false">AZ19</f>
        <v>0</v>
      </c>
      <c r="BA101" s="481" t="n">
        <f aca="false">BA19</f>
        <v>0</v>
      </c>
      <c r="BB101" s="481" t="n">
        <f aca="false">BB19</f>
        <v>0</v>
      </c>
      <c r="BC101" s="481" t="n">
        <f aca="false">BC19</f>
        <v>0</v>
      </c>
      <c r="BD101" s="225"/>
      <c r="BE101" s="1"/>
      <c r="BF101" s="481" t="n">
        <f aca="false">BF19</f>
        <v>0</v>
      </c>
      <c r="BG101" s="481" t="n">
        <f aca="false">BG19</f>
        <v>0</v>
      </c>
      <c r="BH101" s="481" t="n">
        <f aca="false">BH19</f>
        <v>0</v>
      </c>
      <c r="BI101" s="481" t="n">
        <f aca="false">BI19</f>
        <v>0</v>
      </c>
      <c r="BJ101" s="225"/>
      <c r="BK101" s="1"/>
    </row>
    <row r="102" customFormat="false" ht="13.2" hidden="true" customHeight="false" outlineLevel="0" collapsed="false">
      <c r="A102" s="1" t="s">
        <v>675</v>
      </c>
      <c r="B102" s="1"/>
      <c r="C102" s="1"/>
      <c r="D102" s="481" t="n">
        <f aca="false">D37</f>
        <v>0</v>
      </c>
      <c r="E102" s="481" t="n">
        <f aca="false">E37</f>
        <v>0</v>
      </c>
      <c r="F102" s="481" t="n">
        <f aca="false">F37</f>
        <v>0</v>
      </c>
      <c r="G102" s="481" t="n">
        <f aca="false">G37</f>
        <v>0</v>
      </c>
      <c r="H102" s="225"/>
      <c r="I102" s="1"/>
      <c r="J102" s="481" t="n">
        <f aca="false">J37</f>
        <v>0</v>
      </c>
      <c r="K102" s="481" t="n">
        <f aca="false">K37</f>
        <v>0</v>
      </c>
      <c r="L102" s="481" t="n">
        <f aca="false">L37</f>
        <v>0</v>
      </c>
      <c r="M102" s="481" t="n">
        <f aca="false">M37</f>
        <v>0</v>
      </c>
      <c r="N102" s="225"/>
      <c r="O102" s="1"/>
      <c r="P102" s="481" t="n">
        <f aca="false">P37</f>
        <v>0</v>
      </c>
      <c r="Q102" s="481" t="n">
        <f aca="false">Q37</f>
        <v>0</v>
      </c>
      <c r="R102" s="481" t="n">
        <f aca="false">R37</f>
        <v>0</v>
      </c>
      <c r="S102" s="481" t="n">
        <f aca="false">S37</f>
        <v>0</v>
      </c>
      <c r="T102" s="225"/>
      <c r="U102" s="1"/>
      <c r="V102" s="481" t="n">
        <f aca="false">V37</f>
        <v>0</v>
      </c>
      <c r="W102" s="481" t="n">
        <f aca="false">W37</f>
        <v>0</v>
      </c>
      <c r="X102" s="481" t="n">
        <f aca="false">X37</f>
        <v>0</v>
      </c>
      <c r="Y102" s="481" t="n">
        <f aca="false">Y37</f>
        <v>0</v>
      </c>
      <c r="Z102" s="225"/>
      <c r="AA102" s="1"/>
      <c r="AB102" s="481" t="n">
        <f aca="false">AB37</f>
        <v>0</v>
      </c>
      <c r="AC102" s="481" t="n">
        <f aca="false">AC37</f>
        <v>0</v>
      </c>
      <c r="AD102" s="481" t="n">
        <f aca="false">AD37</f>
        <v>0</v>
      </c>
      <c r="AE102" s="481" t="n">
        <f aca="false">AE37</f>
        <v>0</v>
      </c>
      <c r="AF102" s="225"/>
      <c r="AG102" s="1"/>
      <c r="AH102" s="481" t="n">
        <f aca="false">AH37</f>
        <v>0</v>
      </c>
      <c r="AI102" s="481" t="n">
        <f aca="false">AI37</f>
        <v>0</v>
      </c>
      <c r="AJ102" s="481" t="n">
        <f aca="false">AJ37</f>
        <v>0</v>
      </c>
      <c r="AK102" s="481" t="n">
        <f aca="false">AK37</f>
        <v>0</v>
      </c>
      <c r="AL102" s="225"/>
      <c r="AM102" s="1"/>
      <c r="AN102" s="481" t="n">
        <f aca="false">AN37</f>
        <v>0</v>
      </c>
      <c r="AO102" s="481" t="n">
        <f aca="false">AO37</f>
        <v>0</v>
      </c>
      <c r="AP102" s="481" t="n">
        <f aca="false">AP37</f>
        <v>0</v>
      </c>
      <c r="AQ102" s="481" t="n">
        <f aca="false">AQ37</f>
        <v>0</v>
      </c>
      <c r="AR102" s="225"/>
      <c r="AS102" s="1"/>
      <c r="AT102" s="481" t="n">
        <f aca="false">AT37</f>
        <v>0</v>
      </c>
      <c r="AU102" s="481" t="n">
        <f aca="false">AU37</f>
        <v>0</v>
      </c>
      <c r="AV102" s="481" t="n">
        <f aca="false">AV37</f>
        <v>0</v>
      </c>
      <c r="AW102" s="481" t="n">
        <f aca="false">AW37</f>
        <v>0</v>
      </c>
      <c r="AX102" s="225"/>
      <c r="AY102" s="1"/>
      <c r="AZ102" s="481" t="n">
        <f aca="false">AZ37</f>
        <v>0</v>
      </c>
      <c r="BA102" s="481" t="n">
        <f aca="false">BA37</f>
        <v>0</v>
      </c>
      <c r="BB102" s="481" t="n">
        <f aca="false">BB37</f>
        <v>0</v>
      </c>
      <c r="BC102" s="481" t="n">
        <f aca="false">BC37</f>
        <v>0</v>
      </c>
      <c r="BD102" s="225"/>
      <c r="BE102" s="1"/>
      <c r="BF102" s="481" t="n">
        <f aca="false">BF37</f>
        <v>0</v>
      </c>
      <c r="BG102" s="481" t="n">
        <f aca="false">BG37</f>
        <v>0</v>
      </c>
      <c r="BH102" s="481" t="n">
        <f aca="false">BH37</f>
        <v>0</v>
      </c>
      <c r="BI102" s="481" t="n">
        <f aca="false">BI37</f>
        <v>0</v>
      </c>
      <c r="BJ102" s="225"/>
      <c r="BK102" s="1"/>
    </row>
    <row r="103" customFormat="false" ht="13.2" hidden="true" customHeight="false" outlineLevel="0" collapsed="false">
      <c r="A103" s="1" t="s">
        <v>676</v>
      </c>
      <c r="B103" s="1"/>
      <c r="C103" s="1"/>
      <c r="D103" s="481" t="n">
        <f aca="false">ROUND(D100+D101-D102,2)</f>
        <v>0</v>
      </c>
      <c r="E103" s="481" t="n">
        <f aca="false">ROUND(E100+E101-E102,2)</f>
        <v>0</v>
      </c>
      <c r="F103" s="481" t="n">
        <f aca="false">ROUND(F100+F101-F102,2)</f>
        <v>0</v>
      </c>
      <c r="G103" s="481" t="n">
        <f aca="false">ROUND(G100+G101-G102,2)</f>
        <v>0</v>
      </c>
      <c r="H103" s="486"/>
      <c r="I103" s="1"/>
      <c r="J103" s="481" t="n">
        <f aca="false">ROUND(J100+J101-J102,2)</f>
        <v>0</v>
      </c>
      <c r="K103" s="481" t="n">
        <f aca="false">ROUND(K100+K101-K102,2)</f>
        <v>0</v>
      </c>
      <c r="L103" s="481" t="n">
        <f aca="false">ROUND(L100+L101-L102,2)</f>
        <v>0</v>
      </c>
      <c r="M103" s="481" t="n">
        <f aca="false">ROUND(M100+M101-M102,2)</f>
        <v>0</v>
      </c>
      <c r="N103" s="486"/>
      <c r="O103" s="1"/>
      <c r="P103" s="481" t="n">
        <f aca="false">ROUND(P100+P101-P102,2)</f>
        <v>0</v>
      </c>
      <c r="Q103" s="481" t="n">
        <f aca="false">ROUND(Q100+Q101-Q102,2)</f>
        <v>0</v>
      </c>
      <c r="R103" s="481" t="n">
        <f aca="false">ROUND(R100+R101-R102,2)</f>
        <v>0</v>
      </c>
      <c r="S103" s="481" t="n">
        <f aca="false">ROUND(S100+S101-S102,2)</f>
        <v>0</v>
      </c>
      <c r="T103" s="486"/>
      <c r="U103" s="1"/>
      <c r="V103" s="481" t="n">
        <f aca="false">ROUND(V100+V101-V102,2)</f>
        <v>0</v>
      </c>
      <c r="W103" s="481" t="n">
        <f aca="false">ROUND(W100+W101-W102,2)</f>
        <v>0</v>
      </c>
      <c r="X103" s="481" t="n">
        <f aca="false">ROUND(X100+X101-X102,2)</f>
        <v>0</v>
      </c>
      <c r="Y103" s="481" t="n">
        <f aca="false">ROUND(Y100+Y101-Y102,2)</f>
        <v>0</v>
      </c>
      <c r="Z103" s="486"/>
      <c r="AA103" s="1"/>
      <c r="AB103" s="481" t="n">
        <f aca="false">ROUND(AB100+AB101-AB102,2)</f>
        <v>0</v>
      </c>
      <c r="AC103" s="481" t="n">
        <f aca="false">ROUND(AC100+AC101-AC102,2)</f>
        <v>0</v>
      </c>
      <c r="AD103" s="481" t="n">
        <f aca="false">ROUND(AD100+AD101-AD102,2)</f>
        <v>0</v>
      </c>
      <c r="AE103" s="481" t="n">
        <f aca="false">ROUND(AE100+AE101-AE102,2)</f>
        <v>0</v>
      </c>
      <c r="AF103" s="486"/>
      <c r="AG103" s="1"/>
      <c r="AH103" s="481" t="n">
        <f aca="false">ROUND(AH100+AH101-AH102,2)</f>
        <v>0</v>
      </c>
      <c r="AI103" s="481" t="n">
        <f aca="false">ROUND(AI100+AI101-AI102,2)</f>
        <v>0</v>
      </c>
      <c r="AJ103" s="481" t="n">
        <f aca="false">ROUND(AJ100+AJ101-AJ102,2)</f>
        <v>0</v>
      </c>
      <c r="AK103" s="481" t="n">
        <f aca="false">ROUND(AK100+AK101-AK102,2)</f>
        <v>0</v>
      </c>
      <c r="AL103" s="486"/>
      <c r="AM103" s="1"/>
      <c r="AN103" s="481" t="n">
        <f aca="false">ROUND(AN100+AN101-AN102,2)</f>
        <v>0</v>
      </c>
      <c r="AO103" s="481" t="n">
        <f aca="false">ROUND(AO100+AO101-AO102,2)</f>
        <v>0</v>
      </c>
      <c r="AP103" s="481" t="n">
        <f aca="false">ROUND(AP100+AP101-AP102,2)</f>
        <v>0</v>
      </c>
      <c r="AQ103" s="481" t="n">
        <f aca="false">ROUND(AQ100+AQ101-AQ102,2)</f>
        <v>0</v>
      </c>
      <c r="AR103" s="486"/>
      <c r="AS103" s="1"/>
      <c r="AT103" s="481" t="n">
        <f aca="false">ROUND(AT100+AT101-AT102,2)</f>
        <v>0</v>
      </c>
      <c r="AU103" s="481" t="n">
        <f aca="false">ROUND(AU100+AU101-AU102,2)</f>
        <v>0</v>
      </c>
      <c r="AV103" s="481" t="n">
        <f aca="false">ROUND(AV100+AV101-AV102,2)</f>
        <v>0</v>
      </c>
      <c r="AW103" s="481" t="n">
        <f aca="false">ROUND(AW100+AW101-AW102,2)</f>
        <v>0</v>
      </c>
      <c r="AX103" s="486"/>
      <c r="AY103" s="1"/>
      <c r="AZ103" s="481" t="n">
        <f aca="false">ROUND(AZ100+AZ101-AZ102,2)</f>
        <v>0</v>
      </c>
      <c r="BA103" s="481" t="n">
        <f aca="false">ROUND(BA100+BA101-BA102,2)</f>
        <v>0</v>
      </c>
      <c r="BB103" s="481" t="n">
        <f aca="false">ROUND(BB100+BB101-BB102,2)</f>
        <v>0</v>
      </c>
      <c r="BC103" s="481" t="n">
        <f aca="false">ROUND(BC100+BC101-BC102,2)</f>
        <v>0</v>
      </c>
      <c r="BD103" s="486"/>
      <c r="BE103" s="1"/>
      <c r="BF103" s="481" t="n">
        <f aca="false">ROUND(BF100+BF101-BF102,2)</f>
        <v>0</v>
      </c>
      <c r="BG103" s="481" t="n">
        <f aca="false">ROUND(BG100+BG101-BG102,2)</f>
        <v>0</v>
      </c>
      <c r="BH103" s="481" t="n">
        <f aca="false">ROUND(BH100+BH101-BH102,2)</f>
        <v>0</v>
      </c>
      <c r="BI103" s="481" t="n">
        <f aca="false">ROUND(BI100+BI101-BI102,2)</f>
        <v>0</v>
      </c>
      <c r="BJ103" s="486"/>
      <c r="BK103" s="1"/>
    </row>
    <row r="104" customFormat="false" ht="13.2" hidden="true" customHeight="false" outlineLevel="0" collapsed="false">
      <c r="A104" s="1" t="s">
        <v>677</v>
      </c>
      <c r="B104" s="1"/>
      <c r="C104" s="1"/>
      <c r="D104" s="481" t="n">
        <f aca="false">D100*$F$45/400</f>
        <v>0</v>
      </c>
      <c r="E104" s="481" t="n">
        <f aca="false">E100*$F$45/400</f>
        <v>0</v>
      </c>
      <c r="F104" s="481" t="n">
        <f aca="false">F100*$F$45/400</f>
        <v>0</v>
      </c>
      <c r="G104" s="481" t="n">
        <f aca="false">G100*$F$45/400</f>
        <v>0</v>
      </c>
      <c r="H104" s="487" t="n">
        <f aca="false">ROUND(SUM(D104:G104),2)</f>
        <v>0</v>
      </c>
      <c r="I104" s="29"/>
      <c r="J104" s="488" t="n">
        <f aca="false">J100*$L$45/400</f>
        <v>0</v>
      </c>
      <c r="K104" s="488" t="n">
        <f aca="false">K100*$L$45/400</f>
        <v>0</v>
      </c>
      <c r="L104" s="488" t="n">
        <f aca="false">L100*$L$45/400</f>
        <v>0</v>
      </c>
      <c r="M104" s="488" t="n">
        <f aca="false">M100*$L$45/400</f>
        <v>0</v>
      </c>
      <c r="N104" s="487" t="n">
        <f aca="false">SUM(J104:M104)</f>
        <v>0</v>
      </c>
      <c r="O104" s="29"/>
      <c r="P104" s="481" t="n">
        <f aca="false">P100*$R$45/400</f>
        <v>0</v>
      </c>
      <c r="Q104" s="481" t="n">
        <f aca="false">Q100*$R$45/400</f>
        <v>0</v>
      </c>
      <c r="R104" s="481" t="n">
        <f aca="false">R100*$R$45/400</f>
        <v>0</v>
      </c>
      <c r="S104" s="481" t="n">
        <f aca="false">S100*$R$45/400</f>
        <v>0</v>
      </c>
      <c r="T104" s="487" t="n">
        <f aca="false">SUM(P104:S104)</f>
        <v>0</v>
      </c>
      <c r="U104" s="29"/>
      <c r="V104" s="481" t="n">
        <f aca="false">V100*$X$45/400</f>
        <v>0</v>
      </c>
      <c r="W104" s="481" t="n">
        <f aca="false">W100*$X$45/400</f>
        <v>0</v>
      </c>
      <c r="X104" s="481" t="n">
        <f aca="false">X100*$X$45/400</f>
        <v>0</v>
      </c>
      <c r="Y104" s="481" t="n">
        <f aca="false">Y100*$X$45/400</f>
        <v>0</v>
      </c>
      <c r="Z104" s="487" t="n">
        <f aca="false">SUM(V104:Y104)</f>
        <v>0</v>
      </c>
      <c r="AA104" s="29"/>
      <c r="AB104" s="481" t="n">
        <f aca="false">AB100*$AD$45/400</f>
        <v>0</v>
      </c>
      <c r="AC104" s="481" t="n">
        <f aca="false">AC100*$AD$45/400</f>
        <v>0</v>
      </c>
      <c r="AD104" s="481" t="n">
        <f aca="false">AD100*$AD$45/400</f>
        <v>0</v>
      </c>
      <c r="AE104" s="481" t="n">
        <f aca="false">AE100*$AD$45/400</f>
        <v>0</v>
      </c>
      <c r="AF104" s="487" t="n">
        <f aca="false">SUM(AB104:AE104)</f>
        <v>0</v>
      </c>
      <c r="AG104" s="29"/>
      <c r="AH104" s="481" t="n">
        <f aca="false">AH100*$AJ$45/400</f>
        <v>0</v>
      </c>
      <c r="AI104" s="481" t="n">
        <f aca="false">AI100*$AJ$45/400</f>
        <v>0</v>
      </c>
      <c r="AJ104" s="481" t="n">
        <f aca="false">AJ100*$AJ$45/400</f>
        <v>0</v>
      </c>
      <c r="AK104" s="481" t="n">
        <f aca="false">AK100*$AJ$45/400</f>
        <v>0</v>
      </c>
      <c r="AL104" s="487" t="n">
        <f aca="false">SUM(AH104:AK104)</f>
        <v>0</v>
      </c>
      <c r="AM104" s="29"/>
      <c r="AN104" s="481" t="n">
        <f aca="false">AN100*$AP$45/400</f>
        <v>0</v>
      </c>
      <c r="AO104" s="481" t="n">
        <f aca="false">AO100*$AP$45/400</f>
        <v>0</v>
      </c>
      <c r="AP104" s="481" t="n">
        <f aca="false">AP100*$AP$45/400</f>
        <v>0</v>
      </c>
      <c r="AQ104" s="481" t="n">
        <f aca="false">AQ100*$AP$45/400</f>
        <v>0</v>
      </c>
      <c r="AR104" s="487" t="n">
        <f aca="false">SUM(AN104:AQ104)</f>
        <v>0</v>
      </c>
      <c r="AS104" s="29"/>
      <c r="AT104" s="481" t="n">
        <f aca="false">AT100*$AV$45/400</f>
        <v>0</v>
      </c>
      <c r="AU104" s="481" t="n">
        <f aca="false">AU100*$AV$45/400</f>
        <v>0</v>
      </c>
      <c r="AV104" s="481" t="n">
        <f aca="false">AV100*$AV$45/400</f>
        <v>0</v>
      </c>
      <c r="AW104" s="481" t="n">
        <f aca="false">AW100*$AV$45/400</f>
        <v>0</v>
      </c>
      <c r="AX104" s="487" t="n">
        <f aca="false">SUM(AT104:AW104)</f>
        <v>0</v>
      </c>
      <c r="AY104" s="29"/>
      <c r="AZ104" s="481" t="n">
        <f aca="false">AZ100*$BB$45/400</f>
        <v>0</v>
      </c>
      <c r="BA104" s="481" t="n">
        <f aca="false">BA100*$BB$45/400</f>
        <v>0</v>
      </c>
      <c r="BB104" s="481" t="n">
        <f aca="false">BB100*$BB$45/400</f>
        <v>0</v>
      </c>
      <c r="BC104" s="481" t="n">
        <f aca="false">BC100*$BB$45/400</f>
        <v>0</v>
      </c>
      <c r="BD104" s="487" t="n">
        <f aca="false">SUM(AZ104:BC104)</f>
        <v>0</v>
      </c>
      <c r="BE104" s="29"/>
      <c r="BF104" s="481" t="n">
        <f aca="false">BF100*$BH$45/400</f>
        <v>0</v>
      </c>
      <c r="BG104" s="481" t="n">
        <f aca="false">BG100*$BH$45/400</f>
        <v>0</v>
      </c>
      <c r="BH104" s="481" t="n">
        <f aca="false">BH100*$BH$45/400</f>
        <v>0</v>
      </c>
      <c r="BI104" s="481" t="n">
        <f aca="false">BI100*$BH$45/400</f>
        <v>0</v>
      </c>
      <c r="BJ104" s="487" t="n">
        <f aca="false">SUM(BF104:BI104)</f>
        <v>0</v>
      </c>
      <c r="BK104" s="489"/>
    </row>
    <row r="105" customFormat="false" ht="13.2" hidden="tru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</row>
    <row r="106" customFormat="false" ht="13.2" hidden="tru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</row>
    <row r="107" customFormat="false" ht="13.2" hidden="true" customHeight="false" outlineLevel="0" collapsed="false">
      <c r="A107" s="9" t="str">
        <f aca="false">A98</f>
        <v>YEAR</v>
      </c>
      <c r="B107" s="483" t="n">
        <f aca="false">C38</f>
        <v>2014</v>
      </c>
      <c r="C107" s="1"/>
      <c r="D107" s="483" t="n">
        <f aca="false">B107</f>
        <v>2014</v>
      </c>
      <c r="E107" s="1"/>
      <c r="F107" s="1"/>
      <c r="G107" s="483" t="str">
        <f aca="false">$C$12</f>
        <v>DPG 1</v>
      </c>
      <c r="H107" s="1"/>
      <c r="I107" s="1"/>
      <c r="J107" s="483" t="n">
        <f aca="false">D107</f>
        <v>2014</v>
      </c>
      <c r="K107" s="1"/>
      <c r="L107" s="1"/>
      <c r="M107" s="483" t="str">
        <f aca="false">I$12</f>
        <v>DPG 2</v>
      </c>
      <c r="N107" s="1"/>
      <c r="O107" s="1"/>
      <c r="P107" s="483" t="n">
        <f aca="false">J107</f>
        <v>2014</v>
      </c>
      <c r="Q107" s="1"/>
      <c r="R107" s="1"/>
      <c r="S107" s="483" t="str">
        <f aca="false">O$12</f>
        <v>DPG 3</v>
      </c>
      <c r="T107" s="1"/>
      <c r="U107" s="1"/>
      <c r="V107" s="483" t="n">
        <f aca="false">P107</f>
        <v>2014</v>
      </c>
      <c r="W107" s="1"/>
      <c r="X107" s="1"/>
      <c r="Y107" s="483" t="str">
        <f aca="false">U$12</f>
        <v>DPG 4</v>
      </c>
      <c r="Z107" s="1"/>
      <c r="AA107" s="1"/>
      <c r="AB107" s="483" t="n">
        <f aca="false">V107</f>
        <v>2014</v>
      </c>
      <c r="AC107" s="1"/>
      <c r="AD107" s="1"/>
      <c r="AE107" s="483" t="str">
        <f aca="false">AA$12</f>
        <v>DPG 5</v>
      </c>
      <c r="AF107" s="1"/>
      <c r="AG107" s="1"/>
      <c r="AH107" s="483" t="n">
        <f aca="false">AB107</f>
        <v>2014</v>
      </c>
      <c r="AI107" s="1"/>
      <c r="AJ107" s="1"/>
      <c r="AK107" s="483" t="str">
        <f aca="false">AG$12</f>
        <v>DPG 6</v>
      </c>
      <c r="AL107" s="1"/>
      <c r="AM107" s="1"/>
      <c r="AN107" s="483" t="n">
        <f aca="false">AH107</f>
        <v>2014</v>
      </c>
      <c r="AO107" s="1"/>
      <c r="AP107" s="1"/>
      <c r="AQ107" s="483" t="str">
        <f aca="false">AM$12</f>
        <v>DPG 7</v>
      </c>
      <c r="AR107" s="1"/>
      <c r="AS107" s="1"/>
      <c r="AT107" s="483" t="n">
        <f aca="false">AN107</f>
        <v>2014</v>
      </c>
      <c r="AU107" s="1"/>
      <c r="AV107" s="1"/>
      <c r="AW107" s="483" t="str">
        <f aca="false">AS$12</f>
        <v>DPG 8</v>
      </c>
      <c r="AX107" s="1"/>
      <c r="AY107" s="1"/>
      <c r="AZ107" s="483" t="n">
        <f aca="false">AT107</f>
        <v>2014</v>
      </c>
      <c r="BA107" s="1"/>
      <c r="BB107" s="1"/>
      <c r="BC107" s="483" t="str">
        <f aca="false">AY$12</f>
        <v>DPG 9</v>
      </c>
      <c r="BD107" s="1"/>
      <c r="BE107" s="1"/>
      <c r="BF107" s="483" t="n">
        <f aca="false">AZ107</f>
        <v>2014</v>
      </c>
      <c r="BG107" s="1"/>
      <c r="BH107" s="1"/>
      <c r="BI107" s="483" t="str">
        <f aca="false">BE$12</f>
        <v>DPG 10</v>
      </c>
      <c r="BJ107" s="1"/>
      <c r="BK107" s="1"/>
    </row>
    <row r="108" customFormat="false" ht="13.2" hidden="tru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</row>
    <row r="109" customFormat="false" ht="13.2" hidden="true" customHeight="false" outlineLevel="0" collapsed="false">
      <c r="A109" s="1" t="s">
        <v>673</v>
      </c>
      <c r="B109" s="1"/>
      <c r="C109" s="1"/>
      <c r="D109" s="481" t="n">
        <f aca="false">G103</f>
        <v>0</v>
      </c>
      <c r="E109" s="481" t="n">
        <f aca="false">D112</f>
        <v>0</v>
      </c>
      <c r="F109" s="481" t="n">
        <f aca="false">E112</f>
        <v>0</v>
      </c>
      <c r="G109" s="481" t="n">
        <f aca="false">F112</f>
        <v>0</v>
      </c>
      <c r="H109" s="225"/>
      <c r="I109" s="1"/>
      <c r="J109" s="481" t="n">
        <f aca="false">M103</f>
        <v>0</v>
      </c>
      <c r="K109" s="481" t="n">
        <f aca="false">J112</f>
        <v>0</v>
      </c>
      <c r="L109" s="481" t="n">
        <f aca="false">K112</f>
        <v>0</v>
      </c>
      <c r="M109" s="481" t="n">
        <f aca="false">L112</f>
        <v>0</v>
      </c>
      <c r="N109" s="225"/>
      <c r="O109" s="1"/>
      <c r="P109" s="481" t="n">
        <f aca="false">S103</f>
        <v>0</v>
      </c>
      <c r="Q109" s="481" t="n">
        <f aca="false">P112</f>
        <v>0</v>
      </c>
      <c r="R109" s="481" t="n">
        <f aca="false">Q112</f>
        <v>0</v>
      </c>
      <c r="S109" s="481" t="n">
        <f aca="false">R112</f>
        <v>0</v>
      </c>
      <c r="T109" s="225"/>
      <c r="U109" s="1"/>
      <c r="V109" s="481" t="n">
        <f aca="false">Y103</f>
        <v>0</v>
      </c>
      <c r="W109" s="481" t="n">
        <f aca="false">V112</f>
        <v>0</v>
      </c>
      <c r="X109" s="481" t="n">
        <f aca="false">W112</f>
        <v>0</v>
      </c>
      <c r="Y109" s="481" t="n">
        <f aca="false">X112</f>
        <v>0</v>
      </c>
      <c r="Z109" s="225"/>
      <c r="AA109" s="1"/>
      <c r="AB109" s="481" t="n">
        <f aca="false">AE103</f>
        <v>0</v>
      </c>
      <c r="AC109" s="481" t="n">
        <f aca="false">AB112</f>
        <v>0</v>
      </c>
      <c r="AD109" s="481" t="n">
        <f aca="false">AC112</f>
        <v>0</v>
      </c>
      <c r="AE109" s="481" t="n">
        <f aca="false">AD112</f>
        <v>0</v>
      </c>
      <c r="AF109" s="225"/>
      <c r="AG109" s="1"/>
      <c r="AH109" s="481" t="n">
        <f aca="false">AK103</f>
        <v>0</v>
      </c>
      <c r="AI109" s="481" t="n">
        <f aca="false">AH112</f>
        <v>0</v>
      </c>
      <c r="AJ109" s="481" t="n">
        <f aca="false">AI112</f>
        <v>0</v>
      </c>
      <c r="AK109" s="481" t="n">
        <f aca="false">AJ112</f>
        <v>0</v>
      </c>
      <c r="AL109" s="225"/>
      <c r="AM109" s="1"/>
      <c r="AN109" s="481" t="n">
        <f aca="false">AQ103</f>
        <v>0</v>
      </c>
      <c r="AO109" s="481" t="n">
        <f aca="false">AN112</f>
        <v>0</v>
      </c>
      <c r="AP109" s="481" t="n">
        <f aca="false">AO112</f>
        <v>0</v>
      </c>
      <c r="AQ109" s="481" t="n">
        <f aca="false">AP112</f>
        <v>0</v>
      </c>
      <c r="AR109" s="225"/>
      <c r="AS109" s="1"/>
      <c r="AT109" s="481" t="n">
        <f aca="false">AW103</f>
        <v>0</v>
      </c>
      <c r="AU109" s="481" t="n">
        <f aca="false">AT112</f>
        <v>0</v>
      </c>
      <c r="AV109" s="481" t="n">
        <f aca="false">AU112</f>
        <v>0</v>
      </c>
      <c r="AW109" s="481" t="n">
        <f aca="false">AV112</f>
        <v>0</v>
      </c>
      <c r="AX109" s="225"/>
      <c r="AY109" s="1"/>
      <c r="AZ109" s="481" t="n">
        <f aca="false">BC103</f>
        <v>0</v>
      </c>
      <c r="BA109" s="481" t="n">
        <f aca="false">AZ112</f>
        <v>0</v>
      </c>
      <c r="BB109" s="481" t="n">
        <f aca="false">BA112</f>
        <v>0</v>
      </c>
      <c r="BC109" s="481" t="n">
        <f aca="false">BB112</f>
        <v>0</v>
      </c>
      <c r="BD109" s="225"/>
      <c r="BE109" s="1"/>
      <c r="BF109" s="481" t="n">
        <f aca="false">BI103</f>
        <v>0</v>
      </c>
      <c r="BG109" s="481" t="n">
        <f aca="false">BF112</f>
        <v>0</v>
      </c>
      <c r="BH109" s="481" t="n">
        <f aca="false">BG112</f>
        <v>0</v>
      </c>
      <c r="BI109" s="481" t="n">
        <f aca="false">BH112</f>
        <v>0</v>
      </c>
      <c r="BJ109" s="225"/>
      <c r="BK109" s="1"/>
    </row>
    <row r="110" customFormat="false" ht="13.2" hidden="true" customHeight="false" outlineLevel="0" collapsed="false">
      <c r="A110" s="1" t="s">
        <v>674</v>
      </c>
      <c r="B110" s="1"/>
      <c r="C110" s="1"/>
      <c r="D110" s="481" t="n">
        <f aca="false">D20</f>
        <v>0</v>
      </c>
      <c r="E110" s="481" t="n">
        <f aca="false">E20</f>
        <v>0</v>
      </c>
      <c r="F110" s="481" t="n">
        <f aca="false">F20</f>
        <v>0</v>
      </c>
      <c r="G110" s="481" t="n">
        <f aca="false">G20</f>
        <v>0</v>
      </c>
      <c r="H110" s="225"/>
      <c r="I110" s="1"/>
      <c r="J110" s="481" t="n">
        <f aca="false">J20</f>
        <v>0</v>
      </c>
      <c r="K110" s="481" t="n">
        <f aca="false">K20</f>
        <v>0</v>
      </c>
      <c r="L110" s="481" t="n">
        <f aca="false">L20</f>
        <v>0</v>
      </c>
      <c r="M110" s="481" t="n">
        <f aca="false">M20</f>
        <v>0</v>
      </c>
      <c r="N110" s="225"/>
      <c r="O110" s="1"/>
      <c r="P110" s="481" t="n">
        <f aca="false">P20</f>
        <v>0</v>
      </c>
      <c r="Q110" s="481" t="n">
        <f aca="false">Q20</f>
        <v>0</v>
      </c>
      <c r="R110" s="481" t="n">
        <f aca="false">R20</f>
        <v>0</v>
      </c>
      <c r="S110" s="481" t="n">
        <f aca="false">S20</f>
        <v>0</v>
      </c>
      <c r="T110" s="225"/>
      <c r="U110" s="1"/>
      <c r="V110" s="481" t="n">
        <f aca="false">V20</f>
        <v>0</v>
      </c>
      <c r="W110" s="481" t="n">
        <f aca="false">W20</f>
        <v>0</v>
      </c>
      <c r="X110" s="481" t="n">
        <f aca="false">X20</f>
        <v>0</v>
      </c>
      <c r="Y110" s="481" t="n">
        <f aca="false">Y20</f>
        <v>0</v>
      </c>
      <c r="Z110" s="225"/>
      <c r="AA110" s="1"/>
      <c r="AB110" s="481" t="n">
        <f aca="false">AB20</f>
        <v>0</v>
      </c>
      <c r="AC110" s="481" t="n">
        <f aca="false">AC20</f>
        <v>0</v>
      </c>
      <c r="AD110" s="481" t="n">
        <f aca="false">AD20</f>
        <v>0</v>
      </c>
      <c r="AE110" s="481" t="n">
        <f aca="false">AE20</f>
        <v>0</v>
      </c>
      <c r="AF110" s="225"/>
      <c r="AG110" s="1"/>
      <c r="AH110" s="481" t="n">
        <f aca="false">AH20</f>
        <v>0</v>
      </c>
      <c r="AI110" s="481" t="n">
        <f aca="false">AI20</f>
        <v>0</v>
      </c>
      <c r="AJ110" s="481" t="n">
        <f aca="false">AJ20</f>
        <v>0</v>
      </c>
      <c r="AK110" s="481" t="n">
        <f aca="false">AK20</f>
        <v>0</v>
      </c>
      <c r="AL110" s="225"/>
      <c r="AM110" s="1"/>
      <c r="AN110" s="481" t="n">
        <f aca="false">AN20</f>
        <v>0</v>
      </c>
      <c r="AO110" s="481" t="n">
        <f aca="false">AO20</f>
        <v>0</v>
      </c>
      <c r="AP110" s="481" t="n">
        <f aca="false">AP20</f>
        <v>0</v>
      </c>
      <c r="AQ110" s="481" t="n">
        <f aca="false">AQ20</f>
        <v>0</v>
      </c>
      <c r="AR110" s="225"/>
      <c r="AS110" s="1"/>
      <c r="AT110" s="481" t="n">
        <f aca="false">AT20</f>
        <v>0</v>
      </c>
      <c r="AU110" s="481" t="n">
        <f aca="false">AU20</f>
        <v>0</v>
      </c>
      <c r="AV110" s="481" t="n">
        <f aca="false">AV20</f>
        <v>0</v>
      </c>
      <c r="AW110" s="481" t="n">
        <f aca="false">AW20</f>
        <v>0</v>
      </c>
      <c r="AX110" s="225"/>
      <c r="AY110" s="1"/>
      <c r="AZ110" s="481" t="n">
        <f aca="false">AZ20</f>
        <v>0</v>
      </c>
      <c r="BA110" s="481" t="n">
        <f aca="false">BA20</f>
        <v>0</v>
      </c>
      <c r="BB110" s="481" t="n">
        <f aca="false">BB20</f>
        <v>0</v>
      </c>
      <c r="BC110" s="481" t="n">
        <f aca="false">BC20</f>
        <v>0</v>
      </c>
      <c r="BD110" s="225"/>
      <c r="BE110" s="1"/>
      <c r="BF110" s="481" t="n">
        <f aca="false">BF20</f>
        <v>0</v>
      </c>
      <c r="BG110" s="481" t="n">
        <f aca="false">BG20</f>
        <v>0</v>
      </c>
      <c r="BH110" s="481" t="n">
        <f aca="false">BH20</f>
        <v>0</v>
      </c>
      <c r="BI110" s="481" t="n">
        <f aca="false">BI20</f>
        <v>0</v>
      </c>
      <c r="BJ110" s="225"/>
      <c r="BK110" s="1"/>
    </row>
    <row r="111" customFormat="false" ht="13.2" hidden="true" customHeight="false" outlineLevel="0" collapsed="false">
      <c r="A111" s="1" t="s">
        <v>675</v>
      </c>
      <c r="B111" s="1"/>
      <c r="C111" s="1"/>
      <c r="D111" s="481" t="n">
        <f aca="false">D38</f>
        <v>0</v>
      </c>
      <c r="E111" s="481" t="n">
        <f aca="false">E38</f>
        <v>0</v>
      </c>
      <c r="F111" s="481" t="n">
        <f aca="false">F38</f>
        <v>0</v>
      </c>
      <c r="G111" s="481" t="n">
        <f aca="false">G38</f>
        <v>0</v>
      </c>
      <c r="H111" s="225"/>
      <c r="I111" s="1"/>
      <c r="J111" s="481" t="n">
        <f aca="false">J38</f>
        <v>0</v>
      </c>
      <c r="K111" s="481" t="n">
        <f aca="false">K38</f>
        <v>0</v>
      </c>
      <c r="L111" s="481" t="n">
        <f aca="false">L38</f>
        <v>0</v>
      </c>
      <c r="M111" s="481" t="n">
        <f aca="false">M38</f>
        <v>0</v>
      </c>
      <c r="N111" s="225"/>
      <c r="O111" s="1"/>
      <c r="P111" s="481" t="n">
        <f aca="false">P38</f>
        <v>0</v>
      </c>
      <c r="Q111" s="481" t="n">
        <f aca="false">Q38</f>
        <v>0</v>
      </c>
      <c r="R111" s="481" t="n">
        <f aca="false">R38</f>
        <v>0</v>
      </c>
      <c r="S111" s="481" t="n">
        <f aca="false">S38</f>
        <v>0</v>
      </c>
      <c r="T111" s="225"/>
      <c r="U111" s="1"/>
      <c r="V111" s="481" t="n">
        <f aca="false">V38</f>
        <v>0</v>
      </c>
      <c r="W111" s="481" t="n">
        <f aca="false">W38</f>
        <v>0</v>
      </c>
      <c r="X111" s="481" t="n">
        <f aca="false">X38</f>
        <v>0</v>
      </c>
      <c r="Y111" s="481" t="n">
        <f aca="false">Y38</f>
        <v>0</v>
      </c>
      <c r="Z111" s="225"/>
      <c r="AA111" s="1"/>
      <c r="AB111" s="481" t="n">
        <f aca="false">AB38</f>
        <v>0</v>
      </c>
      <c r="AC111" s="481" t="n">
        <f aca="false">AC38</f>
        <v>0</v>
      </c>
      <c r="AD111" s="481" t="n">
        <f aca="false">AD38</f>
        <v>0</v>
      </c>
      <c r="AE111" s="481" t="n">
        <f aca="false">AE38</f>
        <v>0</v>
      </c>
      <c r="AF111" s="225"/>
      <c r="AG111" s="1"/>
      <c r="AH111" s="481" t="n">
        <f aca="false">AH38</f>
        <v>0</v>
      </c>
      <c r="AI111" s="481" t="n">
        <f aca="false">AI38</f>
        <v>0</v>
      </c>
      <c r="AJ111" s="481" t="n">
        <f aca="false">AJ38</f>
        <v>0</v>
      </c>
      <c r="AK111" s="481" t="n">
        <f aca="false">AK38</f>
        <v>0</v>
      </c>
      <c r="AL111" s="225"/>
      <c r="AM111" s="1"/>
      <c r="AN111" s="481" t="n">
        <f aca="false">AN38</f>
        <v>0</v>
      </c>
      <c r="AO111" s="481" t="n">
        <f aca="false">AO38</f>
        <v>0</v>
      </c>
      <c r="AP111" s="481" t="n">
        <f aca="false">AP38</f>
        <v>0</v>
      </c>
      <c r="AQ111" s="481" t="n">
        <f aca="false">AQ38</f>
        <v>0</v>
      </c>
      <c r="AR111" s="225"/>
      <c r="AS111" s="1"/>
      <c r="AT111" s="481" t="n">
        <f aca="false">AT38</f>
        <v>0</v>
      </c>
      <c r="AU111" s="481" t="n">
        <f aca="false">AU38</f>
        <v>0</v>
      </c>
      <c r="AV111" s="481" t="n">
        <f aca="false">AV38</f>
        <v>0</v>
      </c>
      <c r="AW111" s="481" t="n">
        <f aca="false">AW38</f>
        <v>0</v>
      </c>
      <c r="AX111" s="225"/>
      <c r="AY111" s="1"/>
      <c r="AZ111" s="481" t="n">
        <f aca="false">AZ38</f>
        <v>0</v>
      </c>
      <c r="BA111" s="481" t="n">
        <f aca="false">BA38</f>
        <v>0</v>
      </c>
      <c r="BB111" s="481" t="n">
        <f aca="false">BB38</f>
        <v>0</v>
      </c>
      <c r="BC111" s="481" t="n">
        <f aca="false">BC38</f>
        <v>0</v>
      </c>
      <c r="BD111" s="225"/>
      <c r="BE111" s="1"/>
      <c r="BF111" s="481" t="n">
        <f aca="false">BF38</f>
        <v>0</v>
      </c>
      <c r="BG111" s="481" t="n">
        <f aca="false">BG38</f>
        <v>0</v>
      </c>
      <c r="BH111" s="481" t="n">
        <f aca="false">BH38</f>
        <v>0</v>
      </c>
      <c r="BI111" s="481" t="n">
        <f aca="false">BI38</f>
        <v>0</v>
      </c>
      <c r="BJ111" s="225"/>
      <c r="BK111" s="1"/>
    </row>
    <row r="112" customFormat="false" ht="13.2" hidden="true" customHeight="false" outlineLevel="0" collapsed="false">
      <c r="A112" s="1" t="s">
        <v>676</v>
      </c>
      <c r="B112" s="1"/>
      <c r="C112" s="1"/>
      <c r="D112" s="481" t="n">
        <f aca="false">ROUND(D109+D110-D111,2)</f>
        <v>0</v>
      </c>
      <c r="E112" s="481" t="n">
        <f aca="false">ROUND(E109+E110-E111,2)</f>
        <v>0</v>
      </c>
      <c r="F112" s="481" t="n">
        <f aca="false">ROUND(F109+F110-F111,2)</f>
        <v>0</v>
      </c>
      <c r="G112" s="481" t="n">
        <f aca="false">ROUND(G109+G110-G111,2)</f>
        <v>0</v>
      </c>
      <c r="H112" s="486"/>
      <c r="I112" s="1"/>
      <c r="J112" s="481" t="n">
        <f aca="false">ROUND(J109+J110-J111,2)</f>
        <v>0</v>
      </c>
      <c r="K112" s="481" t="n">
        <f aca="false">ROUND(K109+K110-K111,2)</f>
        <v>0</v>
      </c>
      <c r="L112" s="481" t="n">
        <f aca="false">ROUND(L109+L110-L111,2)</f>
        <v>0</v>
      </c>
      <c r="M112" s="481" t="n">
        <f aca="false">ROUND(M109+M110-M111,2)</f>
        <v>0</v>
      </c>
      <c r="N112" s="486"/>
      <c r="O112" s="1"/>
      <c r="P112" s="481" t="n">
        <f aca="false">ROUND(P109+P110-P111,2)</f>
        <v>0</v>
      </c>
      <c r="Q112" s="481" t="n">
        <f aca="false">ROUND(Q109+Q110-Q111,2)</f>
        <v>0</v>
      </c>
      <c r="R112" s="481" t="n">
        <f aca="false">ROUND(R109+R110-R111,2)</f>
        <v>0</v>
      </c>
      <c r="S112" s="481" t="n">
        <f aca="false">ROUND(S109+S110-S111,2)</f>
        <v>0</v>
      </c>
      <c r="T112" s="486"/>
      <c r="U112" s="1"/>
      <c r="V112" s="481" t="n">
        <f aca="false">ROUND(V109+V110-V111,2)</f>
        <v>0</v>
      </c>
      <c r="W112" s="481" t="n">
        <f aca="false">ROUND(W109+W110-W111,2)</f>
        <v>0</v>
      </c>
      <c r="X112" s="481" t="n">
        <f aca="false">ROUND(X109+X110-X111,2)</f>
        <v>0</v>
      </c>
      <c r="Y112" s="481" t="n">
        <f aca="false">ROUND(Y109+Y110-Y111,2)</f>
        <v>0</v>
      </c>
      <c r="Z112" s="486"/>
      <c r="AA112" s="1"/>
      <c r="AB112" s="481" t="n">
        <f aca="false">ROUND(AB109+AB110-AB111,2)</f>
        <v>0</v>
      </c>
      <c r="AC112" s="481" t="n">
        <f aca="false">ROUND(AC109+AC110-AC111,2)</f>
        <v>0</v>
      </c>
      <c r="AD112" s="481" t="n">
        <f aca="false">ROUND(AD109+AD110-AD111,2)</f>
        <v>0</v>
      </c>
      <c r="AE112" s="481" t="n">
        <f aca="false">ROUND(AE109+AE110-AE111,2)</f>
        <v>0</v>
      </c>
      <c r="AF112" s="486"/>
      <c r="AG112" s="1"/>
      <c r="AH112" s="481" t="n">
        <f aca="false">ROUND(AH109+AH110-AH111,2)</f>
        <v>0</v>
      </c>
      <c r="AI112" s="481" t="n">
        <f aca="false">ROUND(AI109+AI110-AI111,2)</f>
        <v>0</v>
      </c>
      <c r="AJ112" s="481" t="n">
        <f aca="false">ROUND(AJ109+AJ110-AJ111,2)</f>
        <v>0</v>
      </c>
      <c r="AK112" s="481" t="n">
        <f aca="false">ROUND(AK109+AK110-AK111,2)</f>
        <v>0</v>
      </c>
      <c r="AL112" s="486"/>
      <c r="AM112" s="1"/>
      <c r="AN112" s="481" t="n">
        <f aca="false">ROUND(AN109+AN110-AN111,2)</f>
        <v>0</v>
      </c>
      <c r="AO112" s="481" t="n">
        <f aca="false">ROUND(AO109+AO110-AO111,2)</f>
        <v>0</v>
      </c>
      <c r="AP112" s="481" t="n">
        <f aca="false">ROUND(AP109+AP110-AP111,2)</f>
        <v>0</v>
      </c>
      <c r="AQ112" s="481" t="n">
        <f aca="false">ROUND(AQ109+AQ110-AQ111,2)</f>
        <v>0</v>
      </c>
      <c r="AR112" s="486"/>
      <c r="AS112" s="1"/>
      <c r="AT112" s="481" t="n">
        <f aca="false">ROUND(AT109+AT110-AT111,2)</f>
        <v>0</v>
      </c>
      <c r="AU112" s="481" t="n">
        <f aca="false">ROUND(AU109+AU110-AU111,2)</f>
        <v>0</v>
      </c>
      <c r="AV112" s="481" t="n">
        <f aca="false">ROUND(AV109+AV110-AV111,2)</f>
        <v>0</v>
      </c>
      <c r="AW112" s="481" t="n">
        <f aca="false">ROUND(AW109+AW110-AW111,2)</f>
        <v>0</v>
      </c>
      <c r="AX112" s="486"/>
      <c r="AY112" s="1"/>
      <c r="AZ112" s="481" t="n">
        <f aca="false">ROUND(AZ109+AZ110-AZ111,2)</f>
        <v>0</v>
      </c>
      <c r="BA112" s="481" t="n">
        <f aca="false">ROUND(BA109+BA110-BA111,2)</f>
        <v>0</v>
      </c>
      <c r="BB112" s="481" t="n">
        <f aca="false">ROUND(BB109+BB110-BB111,2)</f>
        <v>0</v>
      </c>
      <c r="BC112" s="481" t="n">
        <f aca="false">ROUND(BC109+BC110-BC111,2)</f>
        <v>0</v>
      </c>
      <c r="BD112" s="486"/>
      <c r="BE112" s="1"/>
      <c r="BF112" s="481" t="n">
        <f aca="false">ROUND(BF109+BF110-BF111,2)</f>
        <v>0</v>
      </c>
      <c r="BG112" s="481" t="n">
        <f aca="false">ROUND(BG109+BG110-BG111,2)</f>
        <v>0</v>
      </c>
      <c r="BH112" s="481" t="n">
        <f aca="false">ROUND(BH109+BH110-BH111,2)</f>
        <v>0</v>
      </c>
      <c r="BI112" s="481" t="n">
        <f aca="false">ROUND(BI109+BI110-BI111,2)</f>
        <v>0</v>
      </c>
      <c r="BJ112" s="486"/>
      <c r="BK112" s="1"/>
    </row>
    <row r="113" customFormat="false" ht="13.2" hidden="true" customHeight="false" outlineLevel="0" collapsed="false">
      <c r="A113" s="1" t="s">
        <v>677</v>
      </c>
      <c r="B113" s="1"/>
      <c r="C113" s="1"/>
      <c r="D113" s="481" t="n">
        <f aca="false">D109*$F$45/400</f>
        <v>0</v>
      </c>
      <c r="E113" s="481" t="n">
        <f aca="false">E109*$F$45/400</f>
        <v>0</v>
      </c>
      <c r="F113" s="481" t="n">
        <f aca="false">F109*$F$45/400</f>
        <v>0</v>
      </c>
      <c r="G113" s="481" t="n">
        <f aca="false">G109*$F$45/400</f>
        <v>0</v>
      </c>
      <c r="H113" s="487" t="n">
        <f aca="false">ROUND(SUM(D113:G113),2)</f>
        <v>0</v>
      </c>
      <c r="I113" s="29"/>
      <c r="J113" s="488" t="n">
        <f aca="false">J109*$L$45/400</f>
        <v>0</v>
      </c>
      <c r="K113" s="488" t="n">
        <f aca="false">K109*$L$45/400</f>
        <v>0</v>
      </c>
      <c r="L113" s="488" t="n">
        <f aca="false">L109*$L$45/400</f>
        <v>0</v>
      </c>
      <c r="M113" s="488" t="n">
        <f aca="false">M109*$L$45/400</f>
        <v>0</v>
      </c>
      <c r="N113" s="487" t="n">
        <f aca="false">SUM(J113:M113)</f>
        <v>0</v>
      </c>
      <c r="O113" s="29"/>
      <c r="P113" s="481" t="n">
        <f aca="false">P109*$R$45/400</f>
        <v>0</v>
      </c>
      <c r="Q113" s="481" t="n">
        <f aca="false">Q109*$R$45/400</f>
        <v>0</v>
      </c>
      <c r="R113" s="481" t="n">
        <f aca="false">R109*$R$45/400</f>
        <v>0</v>
      </c>
      <c r="S113" s="481" t="n">
        <f aca="false">S109*$R$45/400</f>
        <v>0</v>
      </c>
      <c r="T113" s="487" t="n">
        <f aca="false">SUM(P113:S113)</f>
        <v>0</v>
      </c>
      <c r="U113" s="29"/>
      <c r="V113" s="481" t="n">
        <f aca="false">V109*$X$45/400</f>
        <v>0</v>
      </c>
      <c r="W113" s="481" t="n">
        <f aca="false">W109*$X$45/400</f>
        <v>0</v>
      </c>
      <c r="X113" s="481" t="n">
        <f aca="false">X109*$X$45/400</f>
        <v>0</v>
      </c>
      <c r="Y113" s="481" t="n">
        <f aca="false">Y109*$X$45/400</f>
        <v>0</v>
      </c>
      <c r="Z113" s="487" t="n">
        <f aca="false">SUM(V113:Y113)</f>
        <v>0</v>
      </c>
      <c r="AA113" s="29"/>
      <c r="AB113" s="481" t="n">
        <f aca="false">AB109*$AD$45/400</f>
        <v>0</v>
      </c>
      <c r="AC113" s="481" t="n">
        <f aca="false">AC109*$AD$45/400</f>
        <v>0</v>
      </c>
      <c r="AD113" s="481" t="n">
        <f aca="false">AD109*$AD$45/400</f>
        <v>0</v>
      </c>
      <c r="AE113" s="481" t="n">
        <f aca="false">AE109*$AD$45/400</f>
        <v>0</v>
      </c>
      <c r="AF113" s="487" t="n">
        <f aca="false">SUM(AB113:AE113)</f>
        <v>0</v>
      </c>
      <c r="AG113" s="29"/>
      <c r="AH113" s="481" t="n">
        <f aca="false">AH109*$AJ$45/400</f>
        <v>0</v>
      </c>
      <c r="AI113" s="481" t="n">
        <f aca="false">AI109*$AJ$45/400</f>
        <v>0</v>
      </c>
      <c r="AJ113" s="481" t="n">
        <f aca="false">AJ109*$AJ$45/400</f>
        <v>0</v>
      </c>
      <c r="AK113" s="481" t="n">
        <f aca="false">AK109*$AJ$45/400</f>
        <v>0</v>
      </c>
      <c r="AL113" s="487" t="n">
        <f aca="false">SUM(AH113:AK113)</f>
        <v>0</v>
      </c>
      <c r="AM113" s="29"/>
      <c r="AN113" s="481" t="n">
        <f aca="false">AN109*$AP$45/400</f>
        <v>0</v>
      </c>
      <c r="AO113" s="481" t="n">
        <f aca="false">AO109*$AP$45/400</f>
        <v>0</v>
      </c>
      <c r="AP113" s="481" t="n">
        <f aca="false">AP109*$AP$45/400</f>
        <v>0</v>
      </c>
      <c r="AQ113" s="481" t="n">
        <f aca="false">AQ109*$AP$45/400</f>
        <v>0</v>
      </c>
      <c r="AR113" s="487" t="n">
        <f aca="false">SUM(AN113:AQ113)</f>
        <v>0</v>
      </c>
      <c r="AS113" s="29"/>
      <c r="AT113" s="481" t="n">
        <f aca="false">AT109*$AV$45/400</f>
        <v>0</v>
      </c>
      <c r="AU113" s="481" t="n">
        <f aca="false">AU109*$AV$45/400</f>
        <v>0</v>
      </c>
      <c r="AV113" s="481" t="n">
        <f aca="false">AV109*$AV$45/400</f>
        <v>0</v>
      </c>
      <c r="AW113" s="481" t="n">
        <f aca="false">AW109*$AV$45/400</f>
        <v>0</v>
      </c>
      <c r="AX113" s="487" t="n">
        <f aca="false">SUM(AT113:AW113)</f>
        <v>0</v>
      </c>
      <c r="AY113" s="29"/>
      <c r="AZ113" s="481" t="n">
        <f aca="false">AZ109*$BB$45/400</f>
        <v>0</v>
      </c>
      <c r="BA113" s="481" t="n">
        <f aca="false">BA109*$BB$45/400</f>
        <v>0</v>
      </c>
      <c r="BB113" s="481" t="n">
        <f aca="false">BB109*$BB$45/400</f>
        <v>0</v>
      </c>
      <c r="BC113" s="481" t="n">
        <f aca="false">BC109*$BB$45/400</f>
        <v>0</v>
      </c>
      <c r="BD113" s="487" t="n">
        <f aca="false">SUM(AZ113:BC113)</f>
        <v>0</v>
      </c>
      <c r="BE113" s="29"/>
      <c r="BF113" s="481" t="n">
        <f aca="false">BF109*$BH$45/400</f>
        <v>0</v>
      </c>
      <c r="BG113" s="481" t="n">
        <f aca="false">BG109*$BH$45/400</f>
        <v>0</v>
      </c>
      <c r="BH113" s="481" t="n">
        <f aca="false">BH109*$BH$45/400</f>
        <v>0</v>
      </c>
      <c r="BI113" s="481" t="n">
        <f aca="false">BI109*$BH$45/400</f>
        <v>0</v>
      </c>
      <c r="BJ113" s="487" t="n">
        <f aca="false">SUM(BF113:BI113)</f>
        <v>0</v>
      </c>
      <c r="BK113" s="489"/>
    </row>
    <row r="114" customFormat="false" ht="13.2" hidden="tru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</row>
    <row r="115" customFormat="false" ht="13.2" hidden="tru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</row>
    <row r="116" customFormat="false" ht="13.2" hidden="true" customHeight="false" outlineLevel="0" collapsed="false">
      <c r="A116" s="9" t="str">
        <f aca="false">A107</f>
        <v>YEAR</v>
      </c>
      <c r="B116" s="483" t="n">
        <f aca="false">C39</f>
        <v>2015</v>
      </c>
      <c r="C116" s="1"/>
      <c r="D116" s="483" t="n">
        <f aca="false">B116</f>
        <v>2015</v>
      </c>
      <c r="E116" s="1"/>
      <c r="F116" s="1"/>
      <c r="G116" s="483" t="str">
        <f aca="false">$C$12</f>
        <v>DPG 1</v>
      </c>
      <c r="H116" s="1"/>
      <c r="I116" s="1"/>
      <c r="J116" s="483" t="n">
        <f aca="false">D116</f>
        <v>2015</v>
      </c>
      <c r="K116" s="1"/>
      <c r="L116" s="1"/>
      <c r="M116" s="483" t="str">
        <f aca="false">I$12</f>
        <v>DPG 2</v>
      </c>
      <c r="N116" s="1"/>
      <c r="O116" s="1"/>
      <c r="P116" s="483" t="n">
        <f aca="false">J116</f>
        <v>2015</v>
      </c>
      <c r="Q116" s="1"/>
      <c r="R116" s="1"/>
      <c r="S116" s="483" t="str">
        <f aca="false">O$12</f>
        <v>DPG 3</v>
      </c>
      <c r="T116" s="1"/>
      <c r="U116" s="1"/>
      <c r="V116" s="483" t="n">
        <f aca="false">P116</f>
        <v>2015</v>
      </c>
      <c r="W116" s="1"/>
      <c r="X116" s="1"/>
      <c r="Y116" s="483" t="str">
        <f aca="false">U$12</f>
        <v>DPG 4</v>
      </c>
      <c r="Z116" s="1"/>
      <c r="AA116" s="1"/>
      <c r="AB116" s="483" t="n">
        <f aca="false">V116</f>
        <v>2015</v>
      </c>
      <c r="AC116" s="1"/>
      <c r="AD116" s="1"/>
      <c r="AE116" s="483" t="str">
        <f aca="false">AA$12</f>
        <v>DPG 5</v>
      </c>
      <c r="AF116" s="1"/>
      <c r="AG116" s="1"/>
      <c r="AH116" s="483" t="n">
        <f aca="false">AB116</f>
        <v>2015</v>
      </c>
      <c r="AI116" s="1"/>
      <c r="AJ116" s="1"/>
      <c r="AK116" s="483" t="str">
        <f aca="false">AG$12</f>
        <v>DPG 6</v>
      </c>
      <c r="AL116" s="1"/>
      <c r="AM116" s="1"/>
      <c r="AN116" s="483" t="n">
        <f aca="false">AH116</f>
        <v>2015</v>
      </c>
      <c r="AO116" s="1"/>
      <c r="AP116" s="1"/>
      <c r="AQ116" s="483" t="str">
        <f aca="false">AM$12</f>
        <v>DPG 7</v>
      </c>
      <c r="AR116" s="1"/>
      <c r="AS116" s="1"/>
      <c r="AT116" s="483" t="n">
        <f aca="false">AN116</f>
        <v>2015</v>
      </c>
      <c r="AU116" s="1"/>
      <c r="AV116" s="1"/>
      <c r="AW116" s="483" t="str">
        <f aca="false">AS$12</f>
        <v>DPG 8</v>
      </c>
      <c r="AX116" s="1"/>
      <c r="AY116" s="1"/>
      <c r="AZ116" s="483" t="n">
        <f aca="false">AT116</f>
        <v>2015</v>
      </c>
      <c r="BA116" s="1"/>
      <c r="BB116" s="1"/>
      <c r="BC116" s="483" t="str">
        <f aca="false">AY$12</f>
        <v>DPG 9</v>
      </c>
      <c r="BD116" s="1"/>
      <c r="BE116" s="1"/>
      <c r="BF116" s="483" t="n">
        <f aca="false">AZ116</f>
        <v>2015</v>
      </c>
      <c r="BG116" s="1"/>
      <c r="BH116" s="1"/>
      <c r="BI116" s="483" t="str">
        <f aca="false">BE$12</f>
        <v>DPG 10</v>
      </c>
      <c r="BJ116" s="1"/>
      <c r="BK116" s="1"/>
    </row>
    <row r="117" customFormat="false" ht="13.2" hidden="tru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</row>
    <row r="118" customFormat="false" ht="13.2" hidden="true" customHeight="false" outlineLevel="0" collapsed="false">
      <c r="A118" s="1" t="s">
        <v>673</v>
      </c>
      <c r="B118" s="1"/>
      <c r="C118" s="1"/>
      <c r="D118" s="481" t="n">
        <f aca="false">G112</f>
        <v>0</v>
      </c>
      <c r="E118" s="481" t="n">
        <f aca="false">D121</f>
        <v>0</v>
      </c>
      <c r="F118" s="481" t="n">
        <f aca="false">E121</f>
        <v>0</v>
      </c>
      <c r="G118" s="481" t="n">
        <f aca="false">F121</f>
        <v>0</v>
      </c>
      <c r="H118" s="225"/>
      <c r="I118" s="1"/>
      <c r="J118" s="481" t="n">
        <f aca="false">M112</f>
        <v>0</v>
      </c>
      <c r="K118" s="481" t="n">
        <f aca="false">J121</f>
        <v>0</v>
      </c>
      <c r="L118" s="481" t="n">
        <f aca="false">K121</f>
        <v>0</v>
      </c>
      <c r="M118" s="481" t="n">
        <f aca="false">L121</f>
        <v>0</v>
      </c>
      <c r="N118" s="225"/>
      <c r="O118" s="1"/>
      <c r="P118" s="481" t="n">
        <f aca="false">S112</f>
        <v>0</v>
      </c>
      <c r="Q118" s="481" t="n">
        <f aca="false">P121</f>
        <v>0</v>
      </c>
      <c r="R118" s="481" t="n">
        <f aca="false">Q121</f>
        <v>0</v>
      </c>
      <c r="S118" s="481" t="n">
        <f aca="false">R121</f>
        <v>0</v>
      </c>
      <c r="T118" s="225"/>
      <c r="U118" s="1"/>
      <c r="V118" s="481" t="n">
        <f aca="false">Y112</f>
        <v>0</v>
      </c>
      <c r="W118" s="481" t="n">
        <f aca="false">V121</f>
        <v>0</v>
      </c>
      <c r="X118" s="481" t="n">
        <f aca="false">W121</f>
        <v>0</v>
      </c>
      <c r="Y118" s="481" t="n">
        <f aca="false">X121</f>
        <v>0</v>
      </c>
      <c r="Z118" s="225"/>
      <c r="AA118" s="1"/>
      <c r="AB118" s="481" t="n">
        <f aca="false">AE112</f>
        <v>0</v>
      </c>
      <c r="AC118" s="481" t="n">
        <f aca="false">AB121</f>
        <v>0</v>
      </c>
      <c r="AD118" s="481" t="n">
        <f aca="false">AC121</f>
        <v>0</v>
      </c>
      <c r="AE118" s="481" t="n">
        <f aca="false">AD121</f>
        <v>0</v>
      </c>
      <c r="AF118" s="225"/>
      <c r="AG118" s="1"/>
      <c r="AH118" s="481" t="n">
        <f aca="false">AK112</f>
        <v>0</v>
      </c>
      <c r="AI118" s="481" t="n">
        <f aca="false">AH121</f>
        <v>0</v>
      </c>
      <c r="AJ118" s="481" t="n">
        <f aca="false">AI121</f>
        <v>0</v>
      </c>
      <c r="AK118" s="481" t="n">
        <f aca="false">AJ121</f>
        <v>0</v>
      </c>
      <c r="AL118" s="225"/>
      <c r="AM118" s="1"/>
      <c r="AN118" s="481" t="n">
        <f aca="false">AQ112</f>
        <v>0</v>
      </c>
      <c r="AO118" s="481" t="n">
        <f aca="false">AN121</f>
        <v>0</v>
      </c>
      <c r="AP118" s="481" t="n">
        <f aca="false">AO121</f>
        <v>0</v>
      </c>
      <c r="AQ118" s="481" t="n">
        <f aca="false">AP121</f>
        <v>0</v>
      </c>
      <c r="AR118" s="225"/>
      <c r="AS118" s="1"/>
      <c r="AT118" s="481" t="n">
        <f aca="false">AW112</f>
        <v>0</v>
      </c>
      <c r="AU118" s="481" t="n">
        <f aca="false">AT121</f>
        <v>0</v>
      </c>
      <c r="AV118" s="481" t="n">
        <f aca="false">AU121</f>
        <v>0</v>
      </c>
      <c r="AW118" s="481" t="n">
        <f aca="false">AV121</f>
        <v>0</v>
      </c>
      <c r="AX118" s="225"/>
      <c r="AY118" s="1"/>
      <c r="AZ118" s="481" t="n">
        <f aca="false">BC112</f>
        <v>0</v>
      </c>
      <c r="BA118" s="481" t="n">
        <f aca="false">AZ121</f>
        <v>0</v>
      </c>
      <c r="BB118" s="481" t="n">
        <f aca="false">BA121</f>
        <v>0</v>
      </c>
      <c r="BC118" s="481" t="n">
        <f aca="false">BB121</f>
        <v>0</v>
      </c>
      <c r="BD118" s="225"/>
      <c r="BE118" s="1"/>
      <c r="BF118" s="481" t="n">
        <f aca="false">BI112</f>
        <v>0</v>
      </c>
      <c r="BG118" s="481" t="n">
        <f aca="false">BF121</f>
        <v>0</v>
      </c>
      <c r="BH118" s="481" t="n">
        <f aca="false">BG121</f>
        <v>0</v>
      </c>
      <c r="BI118" s="481" t="n">
        <f aca="false">BH121</f>
        <v>0</v>
      </c>
      <c r="BJ118" s="225"/>
      <c r="BK118" s="1"/>
    </row>
    <row r="119" customFormat="false" ht="13.2" hidden="true" customHeight="false" outlineLevel="0" collapsed="false">
      <c r="A119" s="1" t="s">
        <v>674</v>
      </c>
      <c r="B119" s="1"/>
      <c r="C119" s="1"/>
      <c r="D119" s="481" t="n">
        <f aca="false">D21</f>
        <v>0</v>
      </c>
      <c r="E119" s="481" t="n">
        <f aca="false">E21</f>
        <v>0</v>
      </c>
      <c r="F119" s="481" t="n">
        <f aca="false">F21</f>
        <v>0</v>
      </c>
      <c r="G119" s="481" t="n">
        <f aca="false">G21</f>
        <v>0</v>
      </c>
      <c r="H119" s="225"/>
      <c r="I119" s="1"/>
      <c r="J119" s="481" t="n">
        <f aca="false">J21</f>
        <v>0</v>
      </c>
      <c r="K119" s="481" t="n">
        <f aca="false">K21</f>
        <v>0</v>
      </c>
      <c r="L119" s="481" t="n">
        <f aca="false">L21</f>
        <v>0</v>
      </c>
      <c r="M119" s="481" t="n">
        <f aca="false">M21</f>
        <v>0</v>
      </c>
      <c r="N119" s="225"/>
      <c r="O119" s="1"/>
      <c r="P119" s="481" t="n">
        <f aca="false">P21</f>
        <v>0</v>
      </c>
      <c r="Q119" s="481" t="n">
        <f aca="false">Q21</f>
        <v>0</v>
      </c>
      <c r="R119" s="481" t="n">
        <f aca="false">R21</f>
        <v>0</v>
      </c>
      <c r="S119" s="481" t="n">
        <f aca="false">S21</f>
        <v>0</v>
      </c>
      <c r="T119" s="225"/>
      <c r="U119" s="1"/>
      <c r="V119" s="481" t="n">
        <f aca="false">V21</f>
        <v>0</v>
      </c>
      <c r="W119" s="481" t="n">
        <f aca="false">W21</f>
        <v>0</v>
      </c>
      <c r="X119" s="481" t="n">
        <f aca="false">X21</f>
        <v>0</v>
      </c>
      <c r="Y119" s="481" t="n">
        <f aca="false">Y21</f>
        <v>0</v>
      </c>
      <c r="Z119" s="225"/>
      <c r="AA119" s="1"/>
      <c r="AB119" s="481" t="n">
        <f aca="false">AB21</f>
        <v>0</v>
      </c>
      <c r="AC119" s="481" t="n">
        <f aca="false">AC21</f>
        <v>0</v>
      </c>
      <c r="AD119" s="481" t="n">
        <f aca="false">AD21</f>
        <v>0</v>
      </c>
      <c r="AE119" s="481" t="n">
        <f aca="false">AE21</f>
        <v>0</v>
      </c>
      <c r="AF119" s="225"/>
      <c r="AG119" s="1"/>
      <c r="AH119" s="481" t="n">
        <f aca="false">AH21</f>
        <v>0</v>
      </c>
      <c r="AI119" s="481" t="n">
        <f aca="false">AI21</f>
        <v>0</v>
      </c>
      <c r="AJ119" s="481" t="n">
        <f aca="false">AJ21</f>
        <v>0</v>
      </c>
      <c r="AK119" s="481" t="n">
        <f aca="false">AK21</f>
        <v>0</v>
      </c>
      <c r="AL119" s="225"/>
      <c r="AM119" s="1"/>
      <c r="AN119" s="481" t="n">
        <f aca="false">AN21</f>
        <v>0</v>
      </c>
      <c r="AO119" s="481" t="n">
        <f aca="false">AO21</f>
        <v>0</v>
      </c>
      <c r="AP119" s="481" t="n">
        <f aca="false">AP21</f>
        <v>0</v>
      </c>
      <c r="AQ119" s="481" t="n">
        <f aca="false">AQ21</f>
        <v>0</v>
      </c>
      <c r="AR119" s="225"/>
      <c r="AS119" s="1"/>
      <c r="AT119" s="481" t="n">
        <f aca="false">AT21</f>
        <v>0</v>
      </c>
      <c r="AU119" s="481" t="n">
        <f aca="false">AU21</f>
        <v>0</v>
      </c>
      <c r="AV119" s="481" t="n">
        <f aca="false">AV21</f>
        <v>0</v>
      </c>
      <c r="AW119" s="481" t="n">
        <f aca="false">AW21</f>
        <v>0</v>
      </c>
      <c r="AX119" s="225"/>
      <c r="AY119" s="1"/>
      <c r="AZ119" s="481" t="n">
        <f aca="false">AZ21</f>
        <v>0</v>
      </c>
      <c r="BA119" s="481" t="n">
        <f aca="false">BA21</f>
        <v>0</v>
      </c>
      <c r="BB119" s="481" t="n">
        <f aca="false">BB21</f>
        <v>0</v>
      </c>
      <c r="BC119" s="481" t="n">
        <f aca="false">BC21</f>
        <v>0</v>
      </c>
      <c r="BD119" s="225"/>
      <c r="BE119" s="1"/>
      <c r="BF119" s="481" t="n">
        <f aca="false">BF21</f>
        <v>0</v>
      </c>
      <c r="BG119" s="481" t="n">
        <f aca="false">BG21</f>
        <v>0</v>
      </c>
      <c r="BH119" s="481" t="n">
        <f aca="false">BH21</f>
        <v>0</v>
      </c>
      <c r="BI119" s="481" t="n">
        <f aca="false">BI21</f>
        <v>0</v>
      </c>
      <c r="BJ119" s="225"/>
      <c r="BK119" s="1"/>
    </row>
    <row r="120" customFormat="false" ht="13.2" hidden="true" customHeight="false" outlineLevel="0" collapsed="false">
      <c r="A120" s="1" t="s">
        <v>675</v>
      </c>
      <c r="B120" s="1"/>
      <c r="C120" s="1"/>
      <c r="D120" s="481" t="n">
        <f aca="false">D39</f>
        <v>0</v>
      </c>
      <c r="E120" s="481" t="n">
        <f aca="false">E39</f>
        <v>0</v>
      </c>
      <c r="F120" s="481" t="n">
        <f aca="false">F39</f>
        <v>0</v>
      </c>
      <c r="G120" s="481" t="n">
        <f aca="false">G39</f>
        <v>0</v>
      </c>
      <c r="H120" s="225"/>
      <c r="I120" s="1"/>
      <c r="J120" s="481" t="n">
        <f aca="false">J39</f>
        <v>0</v>
      </c>
      <c r="K120" s="481" t="n">
        <f aca="false">K39</f>
        <v>0</v>
      </c>
      <c r="L120" s="481" t="n">
        <f aca="false">L39</f>
        <v>0</v>
      </c>
      <c r="M120" s="481" t="n">
        <f aca="false">M39</f>
        <v>0</v>
      </c>
      <c r="N120" s="225"/>
      <c r="O120" s="1"/>
      <c r="P120" s="481" t="n">
        <f aca="false">P39</f>
        <v>0</v>
      </c>
      <c r="Q120" s="481" t="n">
        <f aca="false">Q39</f>
        <v>0</v>
      </c>
      <c r="R120" s="481" t="n">
        <f aca="false">R39</f>
        <v>0</v>
      </c>
      <c r="S120" s="481" t="n">
        <f aca="false">S39</f>
        <v>0</v>
      </c>
      <c r="T120" s="225"/>
      <c r="U120" s="1"/>
      <c r="V120" s="481" t="n">
        <f aca="false">V39</f>
        <v>0</v>
      </c>
      <c r="W120" s="481" t="n">
        <f aca="false">W39</f>
        <v>0</v>
      </c>
      <c r="X120" s="481" t="n">
        <f aca="false">X39</f>
        <v>0</v>
      </c>
      <c r="Y120" s="481" t="n">
        <f aca="false">Y39</f>
        <v>0</v>
      </c>
      <c r="Z120" s="225"/>
      <c r="AA120" s="1"/>
      <c r="AB120" s="481" t="n">
        <f aca="false">AB39</f>
        <v>0</v>
      </c>
      <c r="AC120" s="481" t="n">
        <f aca="false">AC39</f>
        <v>0</v>
      </c>
      <c r="AD120" s="481" t="n">
        <f aca="false">AD39</f>
        <v>0</v>
      </c>
      <c r="AE120" s="481" t="n">
        <f aca="false">AE39</f>
        <v>0</v>
      </c>
      <c r="AF120" s="225"/>
      <c r="AG120" s="1"/>
      <c r="AH120" s="481" t="n">
        <f aca="false">AH39</f>
        <v>0</v>
      </c>
      <c r="AI120" s="481" t="n">
        <f aca="false">AI39</f>
        <v>0</v>
      </c>
      <c r="AJ120" s="481" t="n">
        <f aca="false">AJ39</f>
        <v>0</v>
      </c>
      <c r="AK120" s="481" t="n">
        <f aca="false">AK39</f>
        <v>0</v>
      </c>
      <c r="AL120" s="225"/>
      <c r="AM120" s="1"/>
      <c r="AN120" s="481" t="n">
        <f aca="false">AN39</f>
        <v>0</v>
      </c>
      <c r="AO120" s="481" t="n">
        <f aca="false">AO39</f>
        <v>0</v>
      </c>
      <c r="AP120" s="481" t="n">
        <f aca="false">AP39</f>
        <v>0</v>
      </c>
      <c r="AQ120" s="481" t="n">
        <f aca="false">AQ39</f>
        <v>0</v>
      </c>
      <c r="AR120" s="225"/>
      <c r="AS120" s="1"/>
      <c r="AT120" s="481" t="n">
        <f aca="false">AT39</f>
        <v>0</v>
      </c>
      <c r="AU120" s="481" t="n">
        <f aca="false">AU39</f>
        <v>0</v>
      </c>
      <c r="AV120" s="481" t="n">
        <f aca="false">AV39</f>
        <v>0</v>
      </c>
      <c r="AW120" s="481" t="n">
        <f aca="false">AW39</f>
        <v>0</v>
      </c>
      <c r="AX120" s="225"/>
      <c r="AY120" s="1"/>
      <c r="AZ120" s="481" t="n">
        <f aca="false">AZ39</f>
        <v>0</v>
      </c>
      <c r="BA120" s="481" t="n">
        <f aca="false">BA39</f>
        <v>0</v>
      </c>
      <c r="BB120" s="481" t="n">
        <f aca="false">BB39</f>
        <v>0</v>
      </c>
      <c r="BC120" s="481" t="n">
        <f aca="false">BC39</f>
        <v>0</v>
      </c>
      <c r="BD120" s="225"/>
      <c r="BE120" s="1"/>
      <c r="BF120" s="481" t="n">
        <f aca="false">BF39</f>
        <v>0</v>
      </c>
      <c r="BG120" s="481" t="n">
        <f aca="false">BG39</f>
        <v>0</v>
      </c>
      <c r="BH120" s="481" t="n">
        <f aca="false">BH39</f>
        <v>0</v>
      </c>
      <c r="BI120" s="481" t="n">
        <f aca="false">BI39</f>
        <v>0</v>
      </c>
      <c r="BJ120" s="225"/>
      <c r="BK120" s="1"/>
    </row>
    <row r="121" customFormat="false" ht="13.2" hidden="true" customHeight="false" outlineLevel="0" collapsed="false">
      <c r="A121" s="1" t="s">
        <v>676</v>
      </c>
      <c r="B121" s="1"/>
      <c r="C121" s="1"/>
      <c r="D121" s="481" t="n">
        <f aca="false">ROUND(D118+D119-D120,2)</f>
        <v>0</v>
      </c>
      <c r="E121" s="481" t="n">
        <f aca="false">ROUND(E118+E119-E120,2)</f>
        <v>0</v>
      </c>
      <c r="F121" s="481" t="n">
        <f aca="false">ROUND(F118+F119-F120,2)</f>
        <v>0</v>
      </c>
      <c r="G121" s="481" t="n">
        <f aca="false">ROUND(G118+G119-G120,2)</f>
        <v>0</v>
      </c>
      <c r="H121" s="486"/>
      <c r="I121" s="1"/>
      <c r="J121" s="481" t="n">
        <f aca="false">ROUND(J118+J119-J120,2)</f>
        <v>0</v>
      </c>
      <c r="K121" s="481" t="n">
        <f aca="false">ROUND(K118+K119-K120,2)</f>
        <v>0</v>
      </c>
      <c r="L121" s="481" t="n">
        <f aca="false">ROUND(L118+L119-L120,2)</f>
        <v>0</v>
      </c>
      <c r="M121" s="481" t="n">
        <f aca="false">ROUND(M118+M119-M120,2)</f>
        <v>0</v>
      </c>
      <c r="N121" s="486"/>
      <c r="O121" s="1"/>
      <c r="P121" s="481" t="n">
        <f aca="false">ROUND(P118+P119-P120,2)</f>
        <v>0</v>
      </c>
      <c r="Q121" s="481" t="n">
        <f aca="false">ROUND(Q118+Q119-Q120,2)</f>
        <v>0</v>
      </c>
      <c r="R121" s="481" t="n">
        <f aca="false">ROUND(R118+R119-R120,2)</f>
        <v>0</v>
      </c>
      <c r="S121" s="481" t="n">
        <f aca="false">ROUND(S118+S119-S120,2)</f>
        <v>0</v>
      </c>
      <c r="T121" s="486"/>
      <c r="U121" s="1"/>
      <c r="V121" s="481" t="n">
        <f aca="false">ROUND(V118+V119-V120,2)</f>
        <v>0</v>
      </c>
      <c r="W121" s="481" t="n">
        <f aca="false">ROUND(W118+W119-W120,2)</f>
        <v>0</v>
      </c>
      <c r="X121" s="481" t="n">
        <f aca="false">ROUND(X118+X119-X120,2)</f>
        <v>0</v>
      </c>
      <c r="Y121" s="481" t="n">
        <f aca="false">ROUND(Y118+Y119-Y120,2)</f>
        <v>0</v>
      </c>
      <c r="Z121" s="486"/>
      <c r="AA121" s="1"/>
      <c r="AB121" s="481" t="n">
        <f aca="false">ROUND(AB118+AB119-AB120,2)</f>
        <v>0</v>
      </c>
      <c r="AC121" s="481" t="n">
        <f aca="false">ROUND(AC118+AC119-AC120,2)</f>
        <v>0</v>
      </c>
      <c r="AD121" s="481" t="n">
        <f aca="false">ROUND(AD118+AD119-AD120,2)</f>
        <v>0</v>
      </c>
      <c r="AE121" s="481" t="n">
        <f aca="false">ROUND(AE118+AE119-AE120,2)</f>
        <v>0</v>
      </c>
      <c r="AF121" s="486"/>
      <c r="AG121" s="1"/>
      <c r="AH121" s="481" t="n">
        <f aca="false">ROUND(AH118+AH119-AH120,2)</f>
        <v>0</v>
      </c>
      <c r="AI121" s="481" t="n">
        <f aca="false">ROUND(AI118+AI119-AI120,2)</f>
        <v>0</v>
      </c>
      <c r="AJ121" s="481" t="n">
        <f aca="false">ROUND(AJ118+AJ119-AJ120,2)</f>
        <v>0</v>
      </c>
      <c r="AK121" s="481" t="n">
        <f aca="false">ROUND(AK118+AK119-AK120,2)</f>
        <v>0</v>
      </c>
      <c r="AL121" s="486"/>
      <c r="AM121" s="1"/>
      <c r="AN121" s="481" t="n">
        <f aca="false">ROUND(AN118+AN119-AN120,2)</f>
        <v>0</v>
      </c>
      <c r="AO121" s="481" t="n">
        <f aca="false">ROUND(AO118+AO119-AO120,2)</f>
        <v>0</v>
      </c>
      <c r="AP121" s="481" t="n">
        <f aca="false">ROUND(AP118+AP119-AP120,2)</f>
        <v>0</v>
      </c>
      <c r="AQ121" s="481" t="n">
        <f aca="false">ROUND(AQ118+AQ119-AQ120,2)</f>
        <v>0</v>
      </c>
      <c r="AR121" s="486"/>
      <c r="AS121" s="1"/>
      <c r="AT121" s="481" t="n">
        <f aca="false">ROUND(AT118+AT119-AT120,2)</f>
        <v>0</v>
      </c>
      <c r="AU121" s="481" t="n">
        <f aca="false">ROUND(AU118+AU119-AU120,2)</f>
        <v>0</v>
      </c>
      <c r="AV121" s="481" t="n">
        <f aca="false">ROUND(AV118+AV119-AV120,2)</f>
        <v>0</v>
      </c>
      <c r="AW121" s="481" t="n">
        <f aca="false">ROUND(AW118+AW119-AW120,2)</f>
        <v>0</v>
      </c>
      <c r="AX121" s="486"/>
      <c r="AY121" s="1"/>
      <c r="AZ121" s="481" t="n">
        <f aca="false">ROUND(AZ118+AZ119-AZ120,2)</f>
        <v>0</v>
      </c>
      <c r="BA121" s="481" t="n">
        <f aca="false">ROUND(BA118+BA119-BA120,2)</f>
        <v>0</v>
      </c>
      <c r="BB121" s="481" t="n">
        <f aca="false">ROUND(BB118+BB119-BB120,2)</f>
        <v>0</v>
      </c>
      <c r="BC121" s="481" t="n">
        <f aca="false">ROUND(BC118+BC119-BC120,2)</f>
        <v>0</v>
      </c>
      <c r="BD121" s="486"/>
      <c r="BE121" s="1"/>
      <c r="BF121" s="481" t="n">
        <f aca="false">ROUND(BF118+BF119-BF120,2)</f>
        <v>0</v>
      </c>
      <c r="BG121" s="481" t="n">
        <f aca="false">ROUND(BG118+BG119-BG120,2)</f>
        <v>0</v>
      </c>
      <c r="BH121" s="481" t="n">
        <f aca="false">ROUND(BH118+BH119-BH120,2)</f>
        <v>0</v>
      </c>
      <c r="BI121" s="481" t="n">
        <f aca="false">ROUND(BI118+BI119-BI120,2)</f>
        <v>0</v>
      </c>
      <c r="BJ121" s="486"/>
      <c r="BK121" s="1"/>
    </row>
    <row r="122" customFormat="false" ht="13.2" hidden="true" customHeight="false" outlineLevel="0" collapsed="false">
      <c r="A122" s="1" t="s">
        <v>677</v>
      </c>
      <c r="B122" s="1"/>
      <c r="C122" s="1"/>
      <c r="D122" s="481" t="n">
        <f aca="false">D118*$F$45/400</f>
        <v>0</v>
      </c>
      <c r="E122" s="481" t="n">
        <f aca="false">E118*$F$45/400</f>
        <v>0</v>
      </c>
      <c r="F122" s="481" t="n">
        <f aca="false">F118*$F$45/400</f>
        <v>0</v>
      </c>
      <c r="G122" s="481" t="n">
        <f aca="false">G118*$F$45/400</f>
        <v>0</v>
      </c>
      <c r="H122" s="487" t="n">
        <f aca="false">ROUND(SUM(D122:G122),2)</f>
        <v>0</v>
      </c>
      <c r="I122" s="29"/>
      <c r="J122" s="488" t="n">
        <f aca="false">J118*$L$45/400</f>
        <v>0</v>
      </c>
      <c r="K122" s="488" t="n">
        <f aca="false">K118*$L$45/400</f>
        <v>0</v>
      </c>
      <c r="L122" s="488" t="n">
        <f aca="false">L118*$L$45/400</f>
        <v>0</v>
      </c>
      <c r="M122" s="488" t="n">
        <f aca="false">M118*$L$45/400</f>
        <v>0</v>
      </c>
      <c r="N122" s="487" t="n">
        <f aca="false">SUM(J122:M122)</f>
        <v>0</v>
      </c>
      <c r="O122" s="29"/>
      <c r="P122" s="481" t="n">
        <f aca="false">P118*$R$45/400</f>
        <v>0</v>
      </c>
      <c r="Q122" s="481" t="n">
        <f aca="false">Q118*$R$45/400</f>
        <v>0</v>
      </c>
      <c r="R122" s="481" t="n">
        <f aca="false">R118*$R$45/400</f>
        <v>0</v>
      </c>
      <c r="S122" s="481" t="n">
        <f aca="false">S118*$R$45/400</f>
        <v>0</v>
      </c>
      <c r="T122" s="487" t="n">
        <f aca="false">SUM(P122:S122)</f>
        <v>0</v>
      </c>
      <c r="U122" s="29"/>
      <c r="V122" s="481" t="n">
        <f aca="false">V118*$X$45/400</f>
        <v>0</v>
      </c>
      <c r="W122" s="481" t="n">
        <f aca="false">W118*$X$45/400</f>
        <v>0</v>
      </c>
      <c r="X122" s="481" t="n">
        <f aca="false">X118*$X$45/400</f>
        <v>0</v>
      </c>
      <c r="Y122" s="481" t="n">
        <f aca="false">Y118*$X$45/400</f>
        <v>0</v>
      </c>
      <c r="Z122" s="487" t="n">
        <f aca="false">SUM(V122:Y122)</f>
        <v>0</v>
      </c>
      <c r="AA122" s="29"/>
      <c r="AB122" s="481" t="n">
        <f aca="false">AB118*$AD$45/400</f>
        <v>0</v>
      </c>
      <c r="AC122" s="481" t="n">
        <f aca="false">AC118*$AD$45/400</f>
        <v>0</v>
      </c>
      <c r="AD122" s="481" t="n">
        <f aca="false">AD118*$AD$45/400</f>
        <v>0</v>
      </c>
      <c r="AE122" s="481" t="n">
        <f aca="false">AE118*$AD$45/400</f>
        <v>0</v>
      </c>
      <c r="AF122" s="487" t="n">
        <f aca="false">SUM(AB122:AE122)</f>
        <v>0</v>
      </c>
      <c r="AG122" s="29"/>
      <c r="AH122" s="481" t="n">
        <f aca="false">AH118*$AJ$45/400</f>
        <v>0</v>
      </c>
      <c r="AI122" s="481" t="n">
        <f aca="false">AI118*$AJ$45/400</f>
        <v>0</v>
      </c>
      <c r="AJ122" s="481" t="n">
        <f aca="false">AJ118*$AJ$45/400</f>
        <v>0</v>
      </c>
      <c r="AK122" s="481" t="n">
        <f aca="false">AK118*$AJ$45/400</f>
        <v>0</v>
      </c>
      <c r="AL122" s="487" t="n">
        <f aca="false">SUM(AH122:AK122)</f>
        <v>0</v>
      </c>
      <c r="AM122" s="29"/>
      <c r="AN122" s="481" t="n">
        <f aca="false">AN118*$AP$45/400</f>
        <v>0</v>
      </c>
      <c r="AO122" s="481" t="n">
        <f aca="false">AO118*$AP$45/400</f>
        <v>0</v>
      </c>
      <c r="AP122" s="481" t="n">
        <f aca="false">AP118*$AP$45/400</f>
        <v>0</v>
      </c>
      <c r="AQ122" s="481" t="n">
        <f aca="false">AQ118*$AP$45/400</f>
        <v>0</v>
      </c>
      <c r="AR122" s="487" t="n">
        <f aca="false">SUM(AN122:AQ122)</f>
        <v>0</v>
      </c>
      <c r="AS122" s="29"/>
      <c r="AT122" s="481" t="n">
        <f aca="false">AT118*$AV$45/400</f>
        <v>0</v>
      </c>
      <c r="AU122" s="481" t="n">
        <f aca="false">AU118*$AV$45/400</f>
        <v>0</v>
      </c>
      <c r="AV122" s="481" t="n">
        <f aca="false">AV118*$AV$45/400</f>
        <v>0</v>
      </c>
      <c r="AW122" s="481" t="n">
        <f aca="false">AW118*$AV$45/400</f>
        <v>0</v>
      </c>
      <c r="AX122" s="487" t="n">
        <f aca="false">SUM(AT122:AW122)</f>
        <v>0</v>
      </c>
      <c r="AY122" s="29"/>
      <c r="AZ122" s="481" t="n">
        <f aca="false">AZ118*$BB$45/400</f>
        <v>0</v>
      </c>
      <c r="BA122" s="481" t="n">
        <f aca="false">BA118*$BB$45/400</f>
        <v>0</v>
      </c>
      <c r="BB122" s="481" t="n">
        <f aca="false">BB118*$BB$45/400</f>
        <v>0</v>
      </c>
      <c r="BC122" s="481" t="n">
        <f aca="false">BC118*$BB$45/400</f>
        <v>0</v>
      </c>
      <c r="BD122" s="487" t="n">
        <f aca="false">SUM(AZ122:BC122)</f>
        <v>0</v>
      </c>
      <c r="BE122" s="29"/>
      <c r="BF122" s="481" t="n">
        <f aca="false">BF118*$BH$45/400</f>
        <v>0</v>
      </c>
      <c r="BG122" s="481" t="n">
        <f aca="false">BG118*$BH$45/400</f>
        <v>0</v>
      </c>
      <c r="BH122" s="481" t="n">
        <f aca="false">BH118*$BH$45/400</f>
        <v>0</v>
      </c>
      <c r="BI122" s="481" t="n">
        <f aca="false">BI118*$BH$45/400</f>
        <v>0</v>
      </c>
      <c r="BJ122" s="487" t="n">
        <f aca="false">SUM(BF122:BI122)</f>
        <v>0</v>
      </c>
      <c r="BK122" s="489"/>
    </row>
    <row r="123" customFormat="false" ht="13.2" hidden="tru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</row>
    <row r="124" customFormat="false" ht="13.2" hidden="tru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</row>
    <row r="125" customFormat="false" ht="13.2" hidden="true" customHeight="false" outlineLevel="0" collapsed="false">
      <c r="A125" s="9" t="str">
        <f aca="false">A116</f>
        <v>YEAR</v>
      </c>
      <c r="B125" s="483" t="n">
        <f aca="false">C40</f>
        <v>2016</v>
      </c>
      <c r="C125" s="1"/>
      <c r="D125" s="483" t="n">
        <f aca="false">B125</f>
        <v>2016</v>
      </c>
      <c r="E125" s="1"/>
      <c r="F125" s="1"/>
      <c r="G125" s="483" t="str">
        <f aca="false">$C$12</f>
        <v>DPG 1</v>
      </c>
      <c r="H125" s="1"/>
      <c r="I125" s="1"/>
      <c r="J125" s="483" t="n">
        <f aca="false">D125</f>
        <v>2016</v>
      </c>
      <c r="K125" s="1"/>
      <c r="L125" s="1"/>
      <c r="M125" s="483" t="str">
        <f aca="false">I$12</f>
        <v>DPG 2</v>
      </c>
      <c r="N125" s="1"/>
      <c r="O125" s="1"/>
      <c r="P125" s="483" t="n">
        <f aca="false">J125</f>
        <v>2016</v>
      </c>
      <c r="Q125" s="1"/>
      <c r="R125" s="1"/>
      <c r="S125" s="483" t="str">
        <f aca="false">O$12</f>
        <v>DPG 3</v>
      </c>
      <c r="T125" s="1"/>
      <c r="U125" s="1"/>
      <c r="V125" s="483" t="n">
        <f aca="false">P125</f>
        <v>2016</v>
      </c>
      <c r="W125" s="1"/>
      <c r="X125" s="1"/>
      <c r="Y125" s="483" t="str">
        <f aca="false">U$12</f>
        <v>DPG 4</v>
      </c>
      <c r="Z125" s="1"/>
      <c r="AA125" s="1"/>
      <c r="AB125" s="483" t="n">
        <f aca="false">V125</f>
        <v>2016</v>
      </c>
      <c r="AC125" s="1"/>
      <c r="AD125" s="1"/>
      <c r="AE125" s="483" t="str">
        <f aca="false">AA$12</f>
        <v>DPG 5</v>
      </c>
      <c r="AF125" s="1"/>
      <c r="AG125" s="1"/>
      <c r="AH125" s="483" t="n">
        <f aca="false">AB125</f>
        <v>2016</v>
      </c>
      <c r="AI125" s="1"/>
      <c r="AJ125" s="1"/>
      <c r="AK125" s="483" t="str">
        <f aca="false">AG$12</f>
        <v>DPG 6</v>
      </c>
      <c r="AL125" s="1"/>
      <c r="AM125" s="1"/>
      <c r="AN125" s="483" t="n">
        <f aca="false">AH125</f>
        <v>2016</v>
      </c>
      <c r="AO125" s="1"/>
      <c r="AP125" s="1"/>
      <c r="AQ125" s="483" t="str">
        <f aca="false">AM$12</f>
        <v>DPG 7</v>
      </c>
      <c r="AR125" s="1"/>
      <c r="AS125" s="1"/>
      <c r="AT125" s="483" t="n">
        <f aca="false">AN125</f>
        <v>2016</v>
      </c>
      <c r="AU125" s="1"/>
      <c r="AV125" s="1"/>
      <c r="AW125" s="483" t="str">
        <f aca="false">AS$12</f>
        <v>DPG 8</v>
      </c>
      <c r="AX125" s="1"/>
      <c r="AY125" s="1"/>
      <c r="AZ125" s="483" t="n">
        <f aca="false">AT125</f>
        <v>2016</v>
      </c>
      <c r="BA125" s="1"/>
      <c r="BB125" s="1"/>
      <c r="BC125" s="483" t="str">
        <f aca="false">AY$12</f>
        <v>DPG 9</v>
      </c>
      <c r="BD125" s="1"/>
      <c r="BE125" s="1"/>
      <c r="BF125" s="483" t="n">
        <f aca="false">AZ125</f>
        <v>2016</v>
      </c>
      <c r="BG125" s="1"/>
      <c r="BH125" s="1"/>
      <c r="BI125" s="483" t="str">
        <f aca="false">BE$12</f>
        <v>DPG 10</v>
      </c>
      <c r="BJ125" s="1"/>
      <c r="BK125" s="1"/>
    </row>
    <row r="126" customFormat="false" ht="13.2" hidden="tru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</row>
    <row r="127" customFormat="false" ht="13.2" hidden="true" customHeight="false" outlineLevel="0" collapsed="false">
      <c r="A127" s="1" t="s">
        <v>673</v>
      </c>
      <c r="B127" s="1"/>
      <c r="C127" s="1"/>
      <c r="D127" s="481" t="n">
        <f aca="false">G121</f>
        <v>0</v>
      </c>
      <c r="E127" s="481" t="n">
        <f aca="false">D130</f>
        <v>0</v>
      </c>
      <c r="F127" s="481" t="n">
        <f aca="false">E130</f>
        <v>0</v>
      </c>
      <c r="G127" s="481" t="n">
        <f aca="false">F130</f>
        <v>0</v>
      </c>
      <c r="H127" s="225"/>
      <c r="I127" s="1"/>
      <c r="J127" s="481" t="n">
        <f aca="false">M121</f>
        <v>0</v>
      </c>
      <c r="K127" s="481" t="n">
        <f aca="false">J130</f>
        <v>0</v>
      </c>
      <c r="L127" s="481" t="n">
        <f aca="false">K130</f>
        <v>0</v>
      </c>
      <c r="M127" s="481" t="n">
        <f aca="false">L130</f>
        <v>0</v>
      </c>
      <c r="N127" s="225"/>
      <c r="O127" s="1"/>
      <c r="P127" s="481" t="n">
        <f aca="false">S121</f>
        <v>0</v>
      </c>
      <c r="Q127" s="481" t="n">
        <f aca="false">P130</f>
        <v>0</v>
      </c>
      <c r="R127" s="481" t="n">
        <f aca="false">Q130</f>
        <v>0</v>
      </c>
      <c r="S127" s="481" t="n">
        <f aca="false">R130</f>
        <v>0</v>
      </c>
      <c r="T127" s="225"/>
      <c r="U127" s="1"/>
      <c r="V127" s="481" t="n">
        <f aca="false">Y121</f>
        <v>0</v>
      </c>
      <c r="W127" s="481" t="n">
        <f aca="false">V130</f>
        <v>0</v>
      </c>
      <c r="X127" s="481" t="n">
        <f aca="false">W130</f>
        <v>0</v>
      </c>
      <c r="Y127" s="481" t="n">
        <f aca="false">X130</f>
        <v>0</v>
      </c>
      <c r="Z127" s="225"/>
      <c r="AA127" s="1"/>
      <c r="AB127" s="481" t="n">
        <f aca="false">AE121</f>
        <v>0</v>
      </c>
      <c r="AC127" s="481" t="n">
        <f aca="false">AB130</f>
        <v>0</v>
      </c>
      <c r="AD127" s="481" t="n">
        <f aca="false">AC130</f>
        <v>0</v>
      </c>
      <c r="AE127" s="481" t="n">
        <f aca="false">AD130</f>
        <v>0</v>
      </c>
      <c r="AF127" s="225"/>
      <c r="AG127" s="1"/>
      <c r="AH127" s="481" t="n">
        <f aca="false">AK121</f>
        <v>0</v>
      </c>
      <c r="AI127" s="481" t="n">
        <f aca="false">AH130</f>
        <v>0</v>
      </c>
      <c r="AJ127" s="481" t="n">
        <f aca="false">AI130</f>
        <v>0</v>
      </c>
      <c r="AK127" s="481" t="n">
        <f aca="false">AJ130</f>
        <v>0</v>
      </c>
      <c r="AL127" s="225"/>
      <c r="AM127" s="1"/>
      <c r="AN127" s="481" t="n">
        <f aca="false">AQ121</f>
        <v>0</v>
      </c>
      <c r="AO127" s="481" t="n">
        <f aca="false">AN130</f>
        <v>0</v>
      </c>
      <c r="AP127" s="481" t="n">
        <f aca="false">AO130</f>
        <v>0</v>
      </c>
      <c r="AQ127" s="481" t="n">
        <f aca="false">AP130</f>
        <v>0</v>
      </c>
      <c r="AR127" s="225"/>
      <c r="AS127" s="1"/>
      <c r="AT127" s="481" t="n">
        <f aca="false">AW121</f>
        <v>0</v>
      </c>
      <c r="AU127" s="481" t="n">
        <f aca="false">AT130</f>
        <v>0</v>
      </c>
      <c r="AV127" s="481" t="n">
        <f aca="false">AU130</f>
        <v>0</v>
      </c>
      <c r="AW127" s="481" t="n">
        <f aca="false">AV130</f>
        <v>0</v>
      </c>
      <c r="AX127" s="225"/>
      <c r="AY127" s="1"/>
      <c r="AZ127" s="481" t="n">
        <f aca="false">BC121</f>
        <v>0</v>
      </c>
      <c r="BA127" s="481" t="n">
        <f aca="false">AZ130</f>
        <v>0</v>
      </c>
      <c r="BB127" s="481" t="n">
        <f aca="false">BA130</f>
        <v>0</v>
      </c>
      <c r="BC127" s="481" t="n">
        <f aca="false">BB130</f>
        <v>0</v>
      </c>
      <c r="BD127" s="225"/>
      <c r="BE127" s="1"/>
      <c r="BF127" s="481" t="n">
        <f aca="false">BI121</f>
        <v>0</v>
      </c>
      <c r="BG127" s="481" t="n">
        <f aca="false">BF130</f>
        <v>0</v>
      </c>
      <c r="BH127" s="481" t="n">
        <f aca="false">BG130</f>
        <v>0</v>
      </c>
      <c r="BI127" s="481" t="n">
        <f aca="false">BH130</f>
        <v>0</v>
      </c>
      <c r="BJ127" s="225"/>
      <c r="BK127" s="1"/>
    </row>
    <row r="128" customFormat="false" ht="13.2" hidden="true" customHeight="false" outlineLevel="0" collapsed="false">
      <c r="A128" s="1" t="s">
        <v>674</v>
      </c>
      <c r="B128" s="1"/>
      <c r="C128" s="1"/>
      <c r="D128" s="481" t="n">
        <f aca="false">D22</f>
        <v>0</v>
      </c>
      <c r="E128" s="481" t="n">
        <f aca="false">E22</f>
        <v>0</v>
      </c>
      <c r="F128" s="481" t="n">
        <f aca="false">F22</f>
        <v>0</v>
      </c>
      <c r="G128" s="481" t="n">
        <f aca="false">G22</f>
        <v>0</v>
      </c>
      <c r="H128" s="225"/>
      <c r="I128" s="1"/>
      <c r="J128" s="481" t="n">
        <f aca="false">J22</f>
        <v>0</v>
      </c>
      <c r="K128" s="481" t="n">
        <f aca="false">K22</f>
        <v>0</v>
      </c>
      <c r="L128" s="481" t="n">
        <f aca="false">L22</f>
        <v>0</v>
      </c>
      <c r="M128" s="481" t="n">
        <f aca="false">M22</f>
        <v>0</v>
      </c>
      <c r="N128" s="225"/>
      <c r="O128" s="1"/>
      <c r="P128" s="481" t="n">
        <f aca="false">P22</f>
        <v>0</v>
      </c>
      <c r="Q128" s="481" t="n">
        <f aca="false">Q22</f>
        <v>0</v>
      </c>
      <c r="R128" s="481" t="n">
        <f aca="false">R22</f>
        <v>0</v>
      </c>
      <c r="S128" s="481" t="n">
        <f aca="false">S22</f>
        <v>0</v>
      </c>
      <c r="T128" s="225"/>
      <c r="U128" s="1"/>
      <c r="V128" s="481" t="n">
        <f aca="false">V22</f>
        <v>0</v>
      </c>
      <c r="W128" s="481" t="n">
        <f aca="false">W22</f>
        <v>0</v>
      </c>
      <c r="X128" s="481" t="n">
        <f aca="false">X22</f>
        <v>0</v>
      </c>
      <c r="Y128" s="481" t="n">
        <f aca="false">Y22</f>
        <v>0</v>
      </c>
      <c r="Z128" s="225"/>
      <c r="AA128" s="1"/>
      <c r="AB128" s="481" t="n">
        <f aca="false">AB22</f>
        <v>0</v>
      </c>
      <c r="AC128" s="481" t="n">
        <f aca="false">AC22</f>
        <v>0</v>
      </c>
      <c r="AD128" s="481" t="n">
        <f aca="false">AD22</f>
        <v>0</v>
      </c>
      <c r="AE128" s="481" t="n">
        <f aca="false">AE22</f>
        <v>0</v>
      </c>
      <c r="AF128" s="225"/>
      <c r="AG128" s="1"/>
      <c r="AH128" s="481" t="n">
        <f aca="false">AH22</f>
        <v>0</v>
      </c>
      <c r="AI128" s="481" t="n">
        <f aca="false">AI22</f>
        <v>0</v>
      </c>
      <c r="AJ128" s="481" t="n">
        <f aca="false">AJ22</f>
        <v>0</v>
      </c>
      <c r="AK128" s="481" t="n">
        <f aca="false">AK22</f>
        <v>0</v>
      </c>
      <c r="AL128" s="225"/>
      <c r="AM128" s="1"/>
      <c r="AN128" s="481" t="n">
        <f aca="false">AN22</f>
        <v>0</v>
      </c>
      <c r="AO128" s="481" t="n">
        <f aca="false">AO22</f>
        <v>0</v>
      </c>
      <c r="AP128" s="481" t="n">
        <f aca="false">AP22</f>
        <v>0</v>
      </c>
      <c r="AQ128" s="481" t="n">
        <f aca="false">AQ22</f>
        <v>0</v>
      </c>
      <c r="AR128" s="225"/>
      <c r="AS128" s="1"/>
      <c r="AT128" s="481" t="n">
        <f aca="false">AT22</f>
        <v>0</v>
      </c>
      <c r="AU128" s="481" t="n">
        <f aca="false">AU22</f>
        <v>0</v>
      </c>
      <c r="AV128" s="481" t="n">
        <f aca="false">AV22</f>
        <v>0</v>
      </c>
      <c r="AW128" s="481" t="n">
        <f aca="false">AW22</f>
        <v>0</v>
      </c>
      <c r="AX128" s="225"/>
      <c r="AY128" s="1"/>
      <c r="AZ128" s="481" t="n">
        <f aca="false">AZ22</f>
        <v>0</v>
      </c>
      <c r="BA128" s="481" t="n">
        <f aca="false">BA22</f>
        <v>0</v>
      </c>
      <c r="BB128" s="481" t="n">
        <f aca="false">BB22</f>
        <v>0</v>
      </c>
      <c r="BC128" s="481" t="n">
        <f aca="false">BC22</f>
        <v>0</v>
      </c>
      <c r="BD128" s="225"/>
      <c r="BE128" s="1"/>
      <c r="BF128" s="481" t="n">
        <f aca="false">BF22</f>
        <v>0</v>
      </c>
      <c r="BG128" s="481" t="n">
        <f aca="false">BG22</f>
        <v>0</v>
      </c>
      <c r="BH128" s="481" t="n">
        <f aca="false">BH22</f>
        <v>0</v>
      </c>
      <c r="BI128" s="481" t="n">
        <f aca="false">BI22</f>
        <v>0</v>
      </c>
      <c r="BJ128" s="225"/>
      <c r="BK128" s="1"/>
    </row>
    <row r="129" customFormat="false" ht="13.2" hidden="true" customHeight="false" outlineLevel="0" collapsed="false">
      <c r="A129" s="1" t="s">
        <v>675</v>
      </c>
      <c r="B129" s="1"/>
      <c r="C129" s="1"/>
      <c r="D129" s="481" t="n">
        <f aca="false">D40</f>
        <v>0</v>
      </c>
      <c r="E129" s="481" t="n">
        <f aca="false">E40</f>
        <v>0</v>
      </c>
      <c r="F129" s="481" t="n">
        <f aca="false">F40</f>
        <v>0</v>
      </c>
      <c r="G129" s="481" t="n">
        <f aca="false">G40</f>
        <v>0</v>
      </c>
      <c r="H129" s="225"/>
      <c r="I129" s="1"/>
      <c r="J129" s="481" t="n">
        <f aca="false">J40</f>
        <v>0</v>
      </c>
      <c r="K129" s="481" t="n">
        <f aca="false">K40</f>
        <v>0</v>
      </c>
      <c r="L129" s="481" t="n">
        <f aca="false">L40</f>
        <v>0</v>
      </c>
      <c r="M129" s="481" t="n">
        <f aca="false">M40</f>
        <v>0</v>
      </c>
      <c r="N129" s="225"/>
      <c r="O129" s="1"/>
      <c r="P129" s="481" t="n">
        <f aca="false">P40</f>
        <v>0</v>
      </c>
      <c r="Q129" s="481" t="n">
        <f aca="false">Q40</f>
        <v>0</v>
      </c>
      <c r="R129" s="481" t="n">
        <f aca="false">R40</f>
        <v>0</v>
      </c>
      <c r="S129" s="481" t="n">
        <f aca="false">S40</f>
        <v>0</v>
      </c>
      <c r="T129" s="225"/>
      <c r="U129" s="1"/>
      <c r="V129" s="481" t="n">
        <f aca="false">V40</f>
        <v>0</v>
      </c>
      <c r="W129" s="481" t="n">
        <f aca="false">W40</f>
        <v>0</v>
      </c>
      <c r="X129" s="481" t="n">
        <f aca="false">X40</f>
        <v>0</v>
      </c>
      <c r="Y129" s="481" t="n">
        <f aca="false">Y40</f>
        <v>0</v>
      </c>
      <c r="Z129" s="225"/>
      <c r="AA129" s="1"/>
      <c r="AB129" s="481" t="n">
        <f aca="false">AB40</f>
        <v>0</v>
      </c>
      <c r="AC129" s="481" t="n">
        <f aca="false">AC40</f>
        <v>0</v>
      </c>
      <c r="AD129" s="481" t="n">
        <f aca="false">AD40</f>
        <v>0</v>
      </c>
      <c r="AE129" s="481" t="n">
        <f aca="false">AE40</f>
        <v>0</v>
      </c>
      <c r="AF129" s="225"/>
      <c r="AG129" s="1"/>
      <c r="AH129" s="481" t="n">
        <f aca="false">AH40</f>
        <v>0</v>
      </c>
      <c r="AI129" s="481" t="n">
        <f aca="false">AI40</f>
        <v>0</v>
      </c>
      <c r="AJ129" s="481" t="n">
        <f aca="false">AJ40</f>
        <v>0</v>
      </c>
      <c r="AK129" s="481" t="n">
        <f aca="false">AK40</f>
        <v>0</v>
      </c>
      <c r="AL129" s="225"/>
      <c r="AM129" s="1"/>
      <c r="AN129" s="481" t="n">
        <f aca="false">AN40</f>
        <v>0</v>
      </c>
      <c r="AO129" s="481" t="n">
        <f aca="false">AO40</f>
        <v>0</v>
      </c>
      <c r="AP129" s="481" t="n">
        <f aca="false">AP40</f>
        <v>0</v>
      </c>
      <c r="AQ129" s="481" t="n">
        <f aca="false">AQ40</f>
        <v>0</v>
      </c>
      <c r="AR129" s="225"/>
      <c r="AS129" s="1"/>
      <c r="AT129" s="481" t="n">
        <f aca="false">AT40</f>
        <v>0</v>
      </c>
      <c r="AU129" s="481" t="n">
        <f aca="false">AU40</f>
        <v>0</v>
      </c>
      <c r="AV129" s="481" t="n">
        <f aca="false">AV40</f>
        <v>0</v>
      </c>
      <c r="AW129" s="481" t="n">
        <f aca="false">AW40</f>
        <v>0</v>
      </c>
      <c r="AX129" s="225"/>
      <c r="AY129" s="1"/>
      <c r="AZ129" s="481" t="n">
        <f aca="false">AZ40</f>
        <v>0</v>
      </c>
      <c r="BA129" s="481" t="n">
        <f aca="false">BA40</f>
        <v>0</v>
      </c>
      <c r="BB129" s="481" t="n">
        <f aca="false">BB40</f>
        <v>0</v>
      </c>
      <c r="BC129" s="481" t="n">
        <f aca="false">BC40</f>
        <v>0</v>
      </c>
      <c r="BD129" s="225"/>
      <c r="BE129" s="1"/>
      <c r="BF129" s="481" t="n">
        <f aca="false">BF40</f>
        <v>0</v>
      </c>
      <c r="BG129" s="481" t="n">
        <f aca="false">BG40</f>
        <v>0</v>
      </c>
      <c r="BH129" s="481" t="n">
        <f aca="false">BH40</f>
        <v>0</v>
      </c>
      <c r="BI129" s="481" t="n">
        <f aca="false">BI40</f>
        <v>0</v>
      </c>
      <c r="BJ129" s="225"/>
      <c r="BK129" s="1"/>
    </row>
    <row r="130" customFormat="false" ht="13.2" hidden="true" customHeight="false" outlineLevel="0" collapsed="false">
      <c r="A130" s="1" t="s">
        <v>676</v>
      </c>
      <c r="B130" s="1"/>
      <c r="C130" s="1"/>
      <c r="D130" s="481" t="n">
        <f aca="false">ROUND(D127+D128-D129,2)</f>
        <v>0</v>
      </c>
      <c r="E130" s="481" t="n">
        <f aca="false">ROUND(E127+E128-E129,2)</f>
        <v>0</v>
      </c>
      <c r="F130" s="481" t="n">
        <f aca="false">ROUND(F127+F128-F129,2)</f>
        <v>0</v>
      </c>
      <c r="G130" s="481" t="n">
        <f aca="false">ROUND(G127+G128-G129,2)</f>
        <v>0</v>
      </c>
      <c r="H130" s="486"/>
      <c r="I130" s="1"/>
      <c r="J130" s="481" t="n">
        <f aca="false">ROUND(J127+J128-J129,2)</f>
        <v>0</v>
      </c>
      <c r="K130" s="481" t="n">
        <f aca="false">ROUND(K127+K128-K129,2)</f>
        <v>0</v>
      </c>
      <c r="L130" s="481" t="n">
        <f aca="false">ROUND(L127+L128-L129,2)</f>
        <v>0</v>
      </c>
      <c r="M130" s="481" t="n">
        <f aca="false">ROUND(M127+M128-M129,2)</f>
        <v>0</v>
      </c>
      <c r="N130" s="486"/>
      <c r="O130" s="1"/>
      <c r="P130" s="481" t="n">
        <f aca="false">ROUND(P127+P128-P129,2)</f>
        <v>0</v>
      </c>
      <c r="Q130" s="481" t="n">
        <f aca="false">ROUND(Q127+Q128-Q129,2)</f>
        <v>0</v>
      </c>
      <c r="R130" s="481" t="n">
        <f aca="false">ROUND(R127+R128-R129,2)</f>
        <v>0</v>
      </c>
      <c r="S130" s="481" t="n">
        <f aca="false">ROUND(S127+S128-S129,2)</f>
        <v>0</v>
      </c>
      <c r="T130" s="486"/>
      <c r="U130" s="1"/>
      <c r="V130" s="481" t="n">
        <f aca="false">ROUND(V127+V128-V129,2)</f>
        <v>0</v>
      </c>
      <c r="W130" s="481" t="n">
        <f aca="false">ROUND(W127+W128-W129,2)</f>
        <v>0</v>
      </c>
      <c r="X130" s="481" t="n">
        <f aca="false">ROUND(X127+X128-X129,2)</f>
        <v>0</v>
      </c>
      <c r="Y130" s="481" t="n">
        <f aca="false">ROUND(Y127+Y128-Y129,2)</f>
        <v>0</v>
      </c>
      <c r="Z130" s="486"/>
      <c r="AA130" s="1"/>
      <c r="AB130" s="481" t="n">
        <f aca="false">ROUND(AB127+AB128-AB129,2)</f>
        <v>0</v>
      </c>
      <c r="AC130" s="481" t="n">
        <f aca="false">ROUND(AC127+AC128-AC129,2)</f>
        <v>0</v>
      </c>
      <c r="AD130" s="481" t="n">
        <f aca="false">ROUND(AD127+AD128-AD129,2)</f>
        <v>0</v>
      </c>
      <c r="AE130" s="481" t="n">
        <f aca="false">ROUND(AE127+AE128-AE129,2)</f>
        <v>0</v>
      </c>
      <c r="AF130" s="486"/>
      <c r="AG130" s="1"/>
      <c r="AH130" s="481" t="n">
        <f aca="false">ROUND(AH127+AH128-AH129,2)</f>
        <v>0</v>
      </c>
      <c r="AI130" s="481" t="n">
        <f aca="false">ROUND(AI127+AI128-AI129,2)</f>
        <v>0</v>
      </c>
      <c r="AJ130" s="481" t="n">
        <f aca="false">ROUND(AJ127+AJ128-AJ129,2)</f>
        <v>0</v>
      </c>
      <c r="AK130" s="481" t="n">
        <f aca="false">ROUND(AK127+AK128-AK129,2)</f>
        <v>0</v>
      </c>
      <c r="AL130" s="486"/>
      <c r="AM130" s="1"/>
      <c r="AN130" s="481" t="n">
        <f aca="false">ROUND(AN127+AN128-AN129,2)</f>
        <v>0</v>
      </c>
      <c r="AO130" s="481" t="n">
        <f aca="false">ROUND(AO127+AO128-AO129,2)</f>
        <v>0</v>
      </c>
      <c r="AP130" s="481" t="n">
        <f aca="false">ROUND(AP127+AP128-AP129,2)</f>
        <v>0</v>
      </c>
      <c r="AQ130" s="481" t="n">
        <f aca="false">ROUND(AQ127+AQ128-AQ129,2)</f>
        <v>0</v>
      </c>
      <c r="AR130" s="486"/>
      <c r="AS130" s="1"/>
      <c r="AT130" s="481" t="n">
        <f aca="false">ROUND(AT127+AT128-AT129,2)</f>
        <v>0</v>
      </c>
      <c r="AU130" s="481" t="n">
        <f aca="false">ROUND(AU127+AU128-AU129,2)</f>
        <v>0</v>
      </c>
      <c r="AV130" s="481" t="n">
        <f aca="false">ROUND(AV127+AV128-AV129,2)</f>
        <v>0</v>
      </c>
      <c r="AW130" s="481" t="n">
        <f aca="false">ROUND(AW127+AW128-AW129,2)</f>
        <v>0</v>
      </c>
      <c r="AX130" s="486"/>
      <c r="AY130" s="1"/>
      <c r="AZ130" s="481" t="n">
        <f aca="false">ROUND(AZ127+AZ128-AZ129,2)</f>
        <v>0</v>
      </c>
      <c r="BA130" s="481" t="n">
        <f aca="false">ROUND(BA127+BA128-BA129,2)</f>
        <v>0</v>
      </c>
      <c r="BB130" s="481" t="n">
        <f aca="false">ROUND(BB127+BB128-BB129,2)</f>
        <v>0</v>
      </c>
      <c r="BC130" s="481" t="n">
        <f aca="false">ROUND(BC127+BC128-BC129,2)</f>
        <v>0</v>
      </c>
      <c r="BD130" s="486"/>
      <c r="BE130" s="1"/>
      <c r="BF130" s="481" t="n">
        <f aca="false">ROUND(BF127+BF128-BF129,2)</f>
        <v>0</v>
      </c>
      <c r="BG130" s="481" t="n">
        <f aca="false">ROUND(BG127+BG128-BG129,2)</f>
        <v>0</v>
      </c>
      <c r="BH130" s="481" t="n">
        <f aca="false">ROUND(BH127+BH128-BH129,2)</f>
        <v>0</v>
      </c>
      <c r="BI130" s="481" t="n">
        <f aca="false">ROUND(BI127+BI128-BI129,2)</f>
        <v>0</v>
      </c>
      <c r="BJ130" s="486"/>
      <c r="BK130" s="1"/>
    </row>
    <row r="131" customFormat="false" ht="13.2" hidden="true" customHeight="false" outlineLevel="0" collapsed="false">
      <c r="A131" s="1" t="s">
        <v>677</v>
      </c>
      <c r="B131" s="1"/>
      <c r="C131" s="1"/>
      <c r="D131" s="481" t="n">
        <f aca="false">D127*$F$45/400</f>
        <v>0</v>
      </c>
      <c r="E131" s="481" t="n">
        <f aca="false">E127*$F$45/400</f>
        <v>0</v>
      </c>
      <c r="F131" s="481" t="n">
        <f aca="false">F127*$F$45/400</f>
        <v>0</v>
      </c>
      <c r="G131" s="481" t="n">
        <f aca="false">G127*$F$45/400</f>
        <v>0</v>
      </c>
      <c r="H131" s="487" t="n">
        <f aca="false">ROUND(SUM(D131:G131),2)</f>
        <v>0</v>
      </c>
      <c r="I131" s="29"/>
      <c r="J131" s="488" t="n">
        <f aca="false">J127*$L$45/400</f>
        <v>0</v>
      </c>
      <c r="K131" s="488" t="n">
        <f aca="false">K127*$L$45/400</f>
        <v>0</v>
      </c>
      <c r="L131" s="488" t="n">
        <f aca="false">L127*$L$45/400</f>
        <v>0</v>
      </c>
      <c r="M131" s="488" t="n">
        <f aca="false">M127*$L$45/400</f>
        <v>0</v>
      </c>
      <c r="N131" s="487" t="n">
        <f aca="false">SUM(J131:M131)</f>
        <v>0</v>
      </c>
      <c r="O131" s="29"/>
      <c r="P131" s="481" t="n">
        <f aca="false">P127*$R$45/400</f>
        <v>0</v>
      </c>
      <c r="Q131" s="481" t="n">
        <f aca="false">Q127*$R$45/400</f>
        <v>0</v>
      </c>
      <c r="R131" s="481" t="n">
        <f aca="false">R127*$R$45/400</f>
        <v>0</v>
      </c>
      <c r="S131" s="481" t="n">
        <f aca="false">S127*$R$45/400</f>
        <v>0</v>
      </c>
      <c r="T131" s="487" t="n">
        <f aca="false">SUM(P131:S131)</f>
        <v>0</v>
      </c>
      <c r="U131" s="29"/>
      <c r="V131" s="481" t="n">
        <f aca="false">V127*$X$45/400</f>
        <v>0</v>
      </c>
      <c r="W131" s="481" t="n">
        <f aca="false">W127*$X$45/400</f>
        <v>0</v>
      </c>
      <c r="X131" s="481" t="n">
        <f aca="false">X127*$X$45/400</f>
        <v>0</v>
      </c>
      <c r="Y131" s="481" t="n">
        <f aca="false">Y127*$X$45/400</f>
        <v>0</v>
      </c>
      <c r="Z131" s="487" t="n">
        <f aca="false">SUM(V131:Y131)</f>
        <v>0</v>
      </c>
      <c r="AA131" s="29"/>
      <c r="AB131" s="481" t="n">
        <f aca="false">AB127*$AD$45/400</f>
        <v>0</v>
      </c>
      <c r="AC131" s="481" t="n">
        <f aca="false">AC127*$AD$45/400</f>
        <v>0</v>
      </c>
      <c r="AD131" s="481" t="n">
        <f aca="false">AD127*$AD$45/400</f>
        <v>0</v>
      </c>
      <c r="AE131" s="481" t="n">
        <f aca="false">AE127*$AD$45/400</f>
        <v>0</v>
      </c>
      <c r="AF131" s="487" t="n">
        <f aca="false">SUM(AB131:AE131)</f>
        <v>0</v>
      </c>
      <c r="AG131" s="29"/>
      <c r="AH131" s="481" t="n">
        <f aca="false">AH127*$AJ$45/400</f>
        <v>0</v>
      </c>
      <c r="AI131" s="481" t="n">
        <f aca="false">AI127*$AJ$45/400</f>
        <v>0</v>
      </c>
      <c r="AJ131" s="481" t="n">
        <f aca="false">AJ127*$AJ$45/400</f>
        <v>0</v>
      </c>
      <c r="AK131" s="481" t="n">
        <f aca="false">AK127*$AJ$45/400</f>
        <v>0</v>
      </c>
      <c r="AL131" s="487" t="n">
        <f aca="false">SUM(AH131:AK131)</f>
        <v>0</v>
      </c>
      <c r="AM131" s="29"/>
      <c r="AN131" s="481" t="n">
        <f aca="false">AN127*$AP$45/400</f>
        <v>0</v>
      </c>
      <c r="AO131" s="481" t="n">
        <f aca="false">AO127*$AP$45/400</f>
        <v>0</v>
      </c>
      <c r="AP131" s="481" t="n">
        <f aca="false">AP127*$AP$45/400</f>
        <v>0</v>
      </c>
      <c r="AQ131" s="481" t="n">
        <f aca="false">AQ127*$AP$45/400</f>
        <v>0</v>
      </c>
      <c r="AR131" s="487" t="n">
        <f aca="false">SUM(AN131:AQ131)</f>
        <v>0</v>
      </c>
      <c r="AS131" s="29"/>
      <c r="AT131" s="481" t="n">
        <f aca="false">AT127*$AV$45/400</f>
        <v>0</v>
      </c>
      <c r="AU131" s="481" t="n">
        <f aca="false">AU127*$AV$45/400</f>
        <v>0</v>
      </c>
      <c r="AV131" s="481" t="n">
        <f aca="false">AV127*$AV$45/400</f>
        <v>0</v>
      </c>
      <c r="AW131" s="481" t="n">
        <f aca="false">AW127*$AV$45/400</f>
        <v>0</v>
      </c>
      <c r="AX131" s="487" t="n">
        <f aca="false">SUM(AT131:AW131)</f>
        <v>0</v>
      </c>
      <c r="AY131" s="29"/>
      <c r="AZ131" s="481" t="n">
        <f aca="false">AZ127*$BB$45/400</f>
        <v>0</v>
      </c>
      <c r="BA131" s="481" t="n">
        <f aca="false">BA127*$BB$45/400</f>
        <v>0</v>
      </c>
      <c r="BB131" s="481" t="n">
        <f aca="false">BB127*$BB$45/400</f>
        <v>0</v>
      </c>
      <c r="BC131" s="481" t="n">
        <f aca="false">BC127*$BB$45/400</f>
        <v>0</v>
      </c>
      <c r="BD131" s="487" t="n">
        <f aca="false">SUM(AZ131:BC131)</f>
        <v>0</v>
      </c>
      <c r="BE131" s="29"/>
      <c r="BF131" s="481" t="n">
        <f aca="false">BF127*$BH$45/400</f>
        <v>0</v>
      </c>
      <c r="BG131" s="481" t="n">
        <f aca="false">BG127*$BH$45/400</f>
        <v>0</v>
      </c>
      <c r="BH131" s="481" t="n">
        <f aca="false">BH127*$BH$45/400</f>
        <v>0</v>
      </c>
      <c r="BI131" s="481" t="n">
        <f aca="false">BI127*$BH$45/400</f>
        <v>0</v>
      </c>
      <c r="BJ131" s="487" t="n">
        <f aca="false">SUM(BF131:BI131)</f>
        <v>0</v>
      </c>
      <c r="BK131" s="489"/>
    </row>
    <row r="132" customFormat="false" ht="13.2" hidden="tru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</row>
    <row r="133" customFormat="false" ht="13.2" hidden="tru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</row>
    <row r="134" customFormat="false" ht="13.2" hidden="true" customHeight="false" outlineLevel="0" collapsed="false">
      <c r="A134" s="9" t="str">
        <f aca="false">A125</f>
        <v>YEAR</v>
      </c>
      <c r="B134" s="483" t="n">
        <f aca="false">C41</f>
        <v>2017</v>
      </c>
      <c r="C134" s="1"/>
      <c r="D134" s="483" t="n">
        <f aca="false">B134</f>
        <v>2017</v>
      </c>
      <c r="E134" s="1"/>
      <c r="F134" s="1"/>
      <c r="G134" s="483" t="str">
        <f aca="false">$C$12</f>
        <v>DPG 1</v>
      </c>
      <c r="H134" s="1"/>
      <c r="I134" s="1"/>
      <c r="J134" s="483" t="n">
        <f aca="false">D134</f>
        <v>2017</v>
      </c>
      <c r="K134" s="1"/>
      <c r="L134" s="1"/>
      <c r="M134" s="483" t="str">
        <f aca="false">I$12</f>
        <v>DPG 2</v>
      </c>
      <c r="N134" s="1"/>
      <c r="O134" s="1"/>
      <c r="P134" s="483" t="n">
        <f aca="false">J134</f>
        <v>2017</v>
      </c>
      <c r="Q134" s="1"/>
      <c r="R134" s="483" t="n">
        <f aca="false">P$51</f>
        <v>0</v>
      </c>
      <c r="S134" s="1"/>
      <c r="T134" s="1"/>
      <c r="U134" s="1"/>
      <c r="V134" s="483" t="n">
        <f aca="false">P134</f>
        <v>2017</v>
      </c>
      <c r="W134" s="1"/>
      <c r="X134" s="1"/>
      <c r="Y134" s="483" t="str">
        <f aca="false">U$12</f>
        <v>DPG 4</v>
      </c>
      <c r="Z134" s="1"/>
      <c r="AA134" s="1"/>
      <c r="AB134" s="483" t="n">
        <f aca="false">V134</f>
        <v>2017</v>
      </c>
      <c r="AC134" s="1"/>
      <c r="AD134" s="1"/>
      <c r="AE134" s="483" t="str">
        <f aca="false">AA$12</f>
        <v>DPG 5</v>
      </c>
      <c r="AF134" s="1"/>
      <c r="AG134" s="1"/>
      <c r="AH134" s="483" t="n">
        <f aca="false">AB134</f>
        <v>2017</v>
      </c>
      <c r="AI134" s="1"/>
      <c r="AJ134" s="1"/>
      <c r="AK134" s="483" t="str">
        <f aca="false">AG$12</f>
        <v>DPG 6</v>
      </c>
      <c r="AL134" s="1"/>
      <c r="AM134" s="1"/>
      <c r="AN134" s="483" t="n">
        <f aca="false">AH134</f>
        <v>2017</v>
      </c>
      <c r="AO134" s="1"/>
      <c r="AP134" s="1"/>
      <c r="AQ134" s="483" t="str">
        <f aca="false">AM$12</f>
        <v>DPG 7</v>
      </c>
      <c r="AR134" s="1"/>
      <c r="AS134" s="1"/>
      <c r="AT134" s="483" t="n">
        <f aca="false">AN134</f>
        <v>2017</v>
      </c>
      <c r="AU134" s="1"/>
      <c r="AV134" s="1"/>
      <c r="AW134" s="483" t="str">
        <f aca="false">AS$12</f>
        <v>DPG 8</v>
      </c>
      <c r="AX134" s="1"/>
      <c r="AY134" s="1"/>
      <c r="AZ134" s="483" t="n">
        <f aca="false">AT134</f>
        <v>2017</v>
      </c>
      <c r="BA134" s="1"/>
      <c r="BB134" s="1"/>
      <c r="BC134" s="483" t="str">
        <f aca="false">AY$12</f>
        <v>DPG 9</v>
      </c>
      <c r="BD134" s="1"/>
      <c r="BE134" s="1"/>
      <c r="BF134" s="483" t="n">
        <f aca="false">AZ134</f>
        <v>2017</v>
      </c>
      <c r="BG134" s="1"/>
      <c r="BH134" s="1"/>
      <c r="BI134" s="483" t="str">
        <f aca="false">BE$12</f>
        <v>DPG 10</v>
      </c>
      <c r="BJ134" s="1"/>
      <c r="BK134" s="1"/>
    </row>
    <row r="135" customFormat="false" ht="13.2" hidden="tru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</row>
    <row r="136" customFormat="false" ht="13.2" hidden="true" customHeight="false" outlineLevel="0" collapsed="false">
      <c r="A136" s="1" t="s">
        <v>673</v>
      </c>
      <c r="B136" s="1"/>
      <c r="C136" s="1"/>
      <c r="D136" s="481" t="n">
        <f aca="false">G130</f>
        <v>0</v>
      </c>
      <c r="E136" s="481" t="n">
        <f aca="false">D139</f>
        <v>0</v>
      </c>
      <c r="F136" s="481" t="n">
        <f aca="false">E139</f>
        <v>0</v>
      </c>
      <c r="G136" s="481" t="n">
        <f aca="false">F139</f>
        <v>0</v>
      </c>
      <c r="H136" s="225"/>
      <c r="I136" s="1"/>
      <c r="J136" s="481" t="n">
        <f aca="false">M130</f>
        <v>0</v>
      </c>
      <c r="K136" s="481" t="n">
        <f aca="false">J139</f>
        <v>0</v>
      </c>
      <c r="L136" s="481" t="n">
        <f aca="false">K139</f>
        <v>0</v>
      </c>
      <c r="M136" s="481" t="n">
        <f aca="false">L139</f>
        <v>0</v>
      </c>
      <c r="N136" s="225"/>
      <c r="O136" s="1"/>
      <c r="P136" s="481" t="n">
        <f aca="false">S130</f>
        <v>0</v>
      </c>
      <c r="Q136" s="481" t="n">
        <f aca="false">P139</f>
        <v>0</v>
      </c>
      <c r="R136" s="481" t="n">
        <f aca="false">Q139</f>
        <v>0</v>
      </c>
      <c r="S136" s="481" t="n">
        <f aca="false">R139</f>
        <v>0</v>
      </c>
      <c r="T136" s="225"/>
      <c r="U136" s="1"/>
      <c r="V136" s="481" t="n">
        <f aca="false">Y130</f>
        <v>0</v>
      </c>
      <c r="W136" s="481" t="n">
        <f aca="false">V139</f>
        <v>0</v>
      </c>
      <c r="X136" s="481" t="n">
        <f aca="false">W139</f>
        <v>0</v>
      </c>
      <c r="Y136" s="481" t="n">
        <f aca="false">X139</f>
        <v>0</v>
      </c>
      <c r="Z136" s="225"/>
      <c r="AA136" s="1"/>
      <c r="AB136" s="481" t="n">
        <f aca="false">AE130</f>
        <v>0</v>
      </c>
      <c r="AC136" s="481" t="n">
        <f aca="false">AB139</f>
        <v>0</v>
      </c>
      <c r="AD136" s="481" t="n">
        <f aca="false">AC139</f>
        <v>0</v>
      </c>
      <c r="AE136" s="481" t="n">
        <f aca="false">AD139</f>
        <v>0</v>
      </c>
      <c r="AF136" s="225"/>
      <c r="AG136" s="1"/>
      <c r="AH136" s="481" t="n">
        <f aca="false">AK130</f>
        <v>0</v>
      </c>
      <c r="AI136" s="481" t="n">
        <f aca="false">AH139</f>
        <v>0</v>
      </c>
      <c r="AJ136" s="481" t="n">
        <f aca="false">AI139</f>
        <v>0</v>
      </c>
      <c r="AK136" s="481" t="n">
        <f aca="false">AJ139</f>
        <v>0</v>
      </c>
      <c r="AL136" s="225"/>
      <c r="AM136" s="1"/>
      <c r="AN136" s="481" t="n">
        <f aca="false">AQ130</f>
        <v>0</v>
      </c>
      <c r="AO136" s="481" t="n">
        <f aca="false">AN139</f>
        <v>0</v>
      </c>
      <c r="AP136" s="481" t="n">
        <f aca="false">AO139</f>
        <v>0</v>
      </c>
      <c r="AQ136" s="481" t="n">
        <f aca="false">AP139</f>
        <v>0</v>
      </c>
      <c r="AR136" s="225"/>
      <c r="AS136" s="1"/>
      <c r="AT136" s="481" t="n">
        <f aca="false">AW130</f>
        <v>0</v>
      </c>
      <c r="AU136" s="481" t="n">
        <f aca="false">AT139</f>
        <v>0</v>
      </c>
      <c r="AV136" s="481" t="n">
        <f aca="false">AU139</f>
        <v>0</v>
      </c>
      <c r="AW136" s="481" t="n">
        <f aca="false">AV139</f>
        <v>0</v>
      </c>
      <c r="AX136" s="225"/>
      <c r="AY136" s="1"/>
      <c r="AZ136" s="481" t="n">
        <f aca="false">BC130</f>
        <v>0</v>
      </c>
      <c r="BA136" s="481" t="n">
        <f aca="false">AZ139</f>
        <v>0</v>
      </c>
      <c r="BB136" s="481" t="n">
        <f aca="false">BA139</f>
        <v>0</v>
      </c>
      <c r="BC136" s="481" t="n">
        <f aca="false">BB139</f>
        <v>0</v>
      </c>
      <c r="BD136" s="225"/>
      <c r="BE136" s="1"/>
      <c r="BF136" s="481" t="n">
        <f aca="false">BI130</f>
        <v>0</v>
      </c>
      <c r="BG136" s="481" t="n">
        <f aca="false">BF139</f>
        <v>0</v>
      </c>
      <c r="BH136" s="481" t="n">
        <f aca="false">BG139</f>
        <v>0</v>
      </c>
      <c r="BI136" s="481" t="n">
        <f aca="false">BH139</f>
        <v>0</v>
      </c>
      <c r="BJ136" s="225"/>
      <c r="BK136" s="1"/>
    </row>
    <row r="137" customFormat="false" ht="13.2" hidden="true" customHeight="false" outlineLevel="0" collapsed="false">
      <c r="A137" s="1" t="s">
        <v>674</v>
      </c>
      <c r="B137" s="1"/>
      <c r="C137" s="1"/>
      <c r="D137" s="481" t="n">
        <f aca="false">D23</f>
        <v>0</v>
      </c>
      <c r="E137" s="481" t="n">
        <f aca="false">E23</f>
        <v>0</v>
      </c>
      <c r="F137" s="481" t="n">
        <f aca="false">F23</f>
        <v>0</v>
      </c>
      <c r="G137" s="481" t="n">
        <f aca="false">G23</f>
        <v>0</v>
      </c>
      <c r="H137" s="225"/>
      <c r="I137" s="1"/>
      <c r="J137" s="481" t="n">
        <f aca="false">J23</f>
        <v>0</v>
      </c>
      <c r="K137" s="481" t="n">
        <f aca="false">K23</f>
        <v>0</v>
      </c>
      <c r="L137" s="481" t="n">
        <f aca="false">L23</f>
        <v>0</v>
      </c>
      <c r="M137" s="481" t="n">
        <f aca="false">M23</f>
        <v>0</v>
      </c>
      <c r="N137" s="225"/>
      <c r="O137" s="1"/>
      <c r="P137" s="481" t="n">
        <f aca="false">P23</f>
        <v>0</v>
      </c>
      <c r="Q137" s="481" t="n">
        <f aca="false">Q23</f>
        <v>0</v>
      </c>
      <c r="R137" s="481" t="n">
        <f aca="false">R23</f>
        <v>0</v>
      </c>
      <c r="S137" s="481" t="n">
        <f aca="false">S23</f>
        <v>0</v>
      </c>
      <c r="T137" s="225"/>
      <c r="U137" s="1"/>
      <c r="V137" s="481" t="n">
        <f aca="false">V23</f>
        <v>0</v>
      </c>
      <c r="W137" s="481" t="n">
        <f aca="false">W23</f>
        <v>0</v>
      </c>
      <c r="X137" s="481" t="n">
        <f aca="false">X23</f>
        <v>0</v>
      </c>
      <c r="Y137" s="481" t="n">
        <f aca="false">Y23</f>
        <v>0</v>
      </c>
      <c r="Z137" s="225"/>
      <c r="AA137" s="1"/>
      <c r="AB137" s="481" t="n">
        <f aca="false">AB23</f>
        <v>0</v>
      </c>
      <c r="AC137" s="481" t="n">
        <f aca="false">AC23</f>
        <v>0</v>
      </c>
      <c r="AD137" s="481" t="n">
        <f aca="false">AD23</f>
        <v>0</v>
      </c>
      <c r="AE137" s="481" t="n">
        <f aca="false">AE23</f>
        <v>0</v>
      </c>
      <c r="AF137" s="225"/>
      <c r="AG137" s="1"/>
      <c r="AH137" s="481" t="n">
        <f aca="false">AH23</f>
        <v>0</v>
      </c>
      <c r="AI137" s="481" t="n">
        <f aca="false">AI23</f>
        <v>0</v>
      </c>
      <c r="AJ137" s="481" t="n">
        <f aca="false">AJ23</f>
        <v>0</v>
      </c>
      <c r="AK137" s="481" t="n">
        <f aca="false">AK23</f>
        <v>0</v>
      </c>
      <c r="AL137" s="225"/>
      <c r="AM137" s="1"/>
      <c r="AN137" s="481" t="n">
        <f aca="false">AN23</f>
        <v>0</v>
      </c>
      <c r="AO137" s="481" t="n">
        <f aca="false">AO23</f>
        <v>0</v>
      </c>
      <c r="AP137" s="481" t="n">
        <f aca="false">AP23</f>
        <v>0</v>
      </c>
      <c r="AQ137" s="481" t="n">
        <f aca="false">AQ23</f>
        <v>0</v>
      </c>
      <c r="AR137" s="225"/>
      <c r="AS137" s="1"/>
      <c r="AT137" s="481" t="n">
        <f aca="false">AT23</f>
        <v>0</v>
      </c>
      <c r="AU137" s="481" t="n">
        <f aca="false">AU23</f>
        <v>0</v>
      </c>
      <c r="AV137" s="481" t="n">
        <f aca="false">AV23</f>
        <v>0</v>
      </c>
      <c r="AW137" s="481" t="n">
        <f aca="false">AW23</f>
        <v>0</v>
      </c>
      <c r="AX137" s="225"/>
      <c r="AY137" s="1"/>
      <c r="AZ137" s="481" t="n">
        <f aca="false">AZ108</f>
        <v>0</v>
      </c>
      <c r="BA137" s="481" t="n">
        <f aca="false">BA23</f>
        <v>0</v>
      </c>
      <c r="BB137" s="481" t="n">
        <f aca="false">BB23</f>
        <v>0</v>
      </c>
      <c r="BC137" s="481" t="n">
        <f aca="false">BC23</f>
        <v>0</v>
      </c>
      <c r="BD137" s="481" t="n">
        <f aca="false">BD23</f>
        <v>0</v>
      </c>
      <c r="BE137" s="1"/>
      <c r="BF137" s="481" t="n">
        <f aca="false">BF23</f>
        <v>0</v>
      </c>
      <c r="BG137" s="481" t="n">
        <f aca="false">BG23</f>
        <v>0</v>
      </c>
      <c r="BH137" s="481" t="n">
        <f aca="false">BH23</f>
        <v>0</v>
      </c>
      <c r="BI137" s="481" t="n">
        <f aca="false">BI23</f>
        <v>0</v>
      </c>
      <c r="BJ137" s="225"/>
      <c r="BK137" s="1"/>
    </row>
    <row r="138" customFormat="false" ht="13.2" hidden="true" customHeight="false" outlineLevel="0" collapsed="false">
      <c r="A138" s="1" t="s">
        <v>675</v>
      </c>
      <c r="B138" s="1"/>
      <c r="C138" s="1"/>
      <c r="D138" s="481" t="n">
        <f aca="false">D41</f>
        <v>0</v>
      </c>
      <c r="E138" s="481" t="n">
        <f aca="false">E41</f>
        <v>0</v>
      </c>
      <c r="F138" s="481" t="n">
        <f aca="false">F41</f>
        <v>0</v>
      </c>
      <c r="G138" s="481" t="n">
        <f aca="false">G41</f>
        <v>0</v>
      </c>
      <c r="H138" s="225"/>
      <c r="I138" s="1"/>
      <c r="J138" s="481" t="n">
        <f aca="false">J41</f>
        <v>0</v>
      </c>
      <c r="K138" s="481" t="n">
        <f aca="false">K41</f>
        <v>0</v>
      </c>
      <c r="L138" s="481" t="n">
        <f aca="false">L41</f>
        <v>0</v>
      </c>
      <c r="M138" s="481" t="n">
        <f aca="false">M41</f>
        <v>0</v>
      </c>
      <c r="N138" s="225"/>
      <c r="O138" s="1"/>
      <c r="P138" s="481" t="n">
        <f aca="false">P41</f>
        <v>0</v>
      </c>
      <c r="Q138" s="481" t="n">
        <f aca="false">Q41</f>
        <v>0</v>
      </c>
      <c r="R138" s="481" t="n">
        <f aca="false">R41</f>
        <v>0</v>
      </c>
      <c r="S138" s="481" t="n">
        <f aca="false">S41</f>
        <v>0</v>
      </c>
      <c r="T138" s="225"/>
      <c r="U138" s="1"/>
      <c r="V138" s="481" t="n">
        <f aca="false">V41</f>
        <v>0</v>
      </c>
      <c r="W138" s="481" t="n">
        <f aca="false">W41</f>
        <v>0</v>
      </c>
      <c r="X138" s="481" t="n">
        <f aca="false">X41</f>
        <v>0</v>
      </c>
      <c r="Y138" s="481" t="n">
        <f aca="false">Y41</f>
        <v>0</v>
      </c>
      <c r="Z138" s="225"/>
      <c r="AA138" s="1"/>
      <c r="AB138" s="481" t="n">
        <f aca="false">AB41</f>
        <v>0</v>
      </c>
      <c r="AC138" s="481" t="n">
        <f aca="false">AC41</f>
        <v>0</v>
      </c>
      <c r="AD138" s="481" t="n">
        <f aca="false">AD41</f>
        <v>0</v>
      </c>
      <c r="AE138" s="481" t="n">
        <f aca="false">AE41</f>
        <v>0</v>
      </c>
      <c r="AF138" s="225"/>
      <c r="AG138" s="1"/>
      <c r="AH138" s="481" t="n">
        <f aca="false">AH41</f>
        <v>0</v>
      </c>
      <c r="AI138" s="481" t="n">
        <f aca="false">AI41</f>
        <v>0</v>
      </c>
      <c r="AJ138" s="481" t="n">
        <f aca="false">AJ41</f>
        <v>0</v>
      </c>
      <c r="AK138" s="481" t="n">
        <f aca="false">AK41</f>
        <v>0</v>
      </c>
      <c r="AL138" s="225"/>
      <c r="AM138" s="1"/>
      <c r="AN138" s="481" t="n">
        <f aca="false">AN41</f>
        <v>0</v>
      </c>
      <c r="AO138" s="481" t="n">
        <f aca="false">AO41</f>
        <v>0</v>
      </c>
      <c r="AP138" s="481" t="n">
        <f aca="false">AP41</f>
        <v>0</v>
      </c>
      <c r="AQ138" s="481" t="n">
        <f aca="false">AQ41</f>
        <v>0</v>
      </c>
      <c r="AR138" s="225"/>
      <c r="AS138" s="1"/>
      <c r="AT138" s="481" t="n">
        <f aca="false">AT41</f>
        <v>0</v>
      </c>
      <c r="AU138" s="481" t="n">
        <f aca="false">AU41</f>
        <v>0</v>
      </c>
      <c r="AV138" s="481" t="n">
        <f aca="false">AV41</f>
        <v>0</v>
      </c>
      <c r="AW138" s="481" t="n">
        <f aca="false">AW41</f>
        <v>0</v>
      </c>
      <c r="AX138" s="225"/>
      <c r="AY138" s="1"/>
      <c r="AZ138" s="481" t="n">
        <f aca="false">AZ92</f>
        <v>0</v>
      </c>
      <c r="BA138" s="481" t="n">
        <f aca="false">BA41</f>
        <v>0</v>
      </c>
      <c r="BB138" s="481" t="n">
        <f aca="false">BB41</f>
        <v>0</v>
      </c>
      <c r="BC138" s="481" t="n">
        <f aca="false">BC41</f>
        <v>0</v>
      </c>
      <c r="BD138" s="481" t="n">
        <f aca="false">BD41</f>
        <v>0</v>
      </c>
      <c r="BE138" s="1"/>
      <c r="BF138" s="481" t="n">
        <f aca="false">BF41</f>
        <v>0</v>
      </c>
      <c r="BG138" s="481" t="n">
        <f aca="false">BG41</f>
        <v>0</v>
      </c>
      <c r="BH138" s="481" t="n">
        <f aca="false">BH41</f>
        <v>0</v>
      </c>
      <c r="BI138" s="481" t="n">
        <f aca="false">BI41</f>
        <v>0</v>
      </c>
      <c r="BJ138" s="225"/>
      <c r="BK138" s="1"/>
    </row>
    <row r="139" customFormat="false" ht="13.2" hidden="true" customHeight="false" outlineLevel="0" collapsed="false">
      <c r="A139" s="1" t="s">
        <v>676</v>
      </c>
      <c r="B139" s="1"/>
      <c r="C139" s="1"/>
      <c r="D139" s="481" t="n">
        <f aca="false">ROUND(D136+D137-D138,2)</f>
        <v>0</v>
      </c>
      <c r="E139" s="481" t="n">
        <f aca="false">ROUND(E136+E137-E138,2)</f>
        <v>0</v>
      </c>
      <c r="F139" s="481" t="n">
        <f aca="false">ROUND(F136+F137-F138,2)</f>
        <v>0</v>
      </c>
      <c r="G139" s="481" t="n">
        <f aca="false">ROUND(G136+G137-G138,2)</f>
        <v>0</v>
      </c>
      <c r="H139" s="486"/>
      <c r="I139" s="1"/>
      <c r="J139" s="481" t="n">
        <f aca="false">ROUND(J136+J137-J138,2)</f>
        <v>0</v>
      </c>
      <c r="K139" s="481" t="n">
        <f aca="false">ROUND(K136+K137-K138,2)</f>
        <v>0</v>
      </c>
      <c r="L139" s="481" t="n">
        <f aca="false">ROUND(L136+L137-L138,2)</f>
        <v>0</v>
      </c>
      <c r="M139" s="481" t="n">
        <f aca="false">ROUND(M136+M137-M138,2)</f>
        <v>0</v>
      </c>
      <c r="N139" s="486"/>
      <c r="O139" s="1"/>
      <c r="P139" s="481" t="n">
        <f aca="false">ROUND(P136+P137-P138,2)</f>
        <v>0</v>
      </c>
      <c r="Q139" s="481" t="n">
        <f aca="false">ROUND(Q136+Q137-Q138,2)</f>
        <v>0</v>
      </c>
      <c r="R139" s="481" t="n">
        <f aca="false">ROUND(R136+R137-R138,2)</f>
        <v>0</v>
      </c>
      <c r="S139" s="481" t="n">
        <f aca="false">ROUND(S136+S137-S138,2)</f>
        <v>0</v>
      </c>
      <c r="T139" s="486"/>
      <c r="U139" s="1"/>
      <c r="V139" s="481" t="n">
        <f aca="false">ROUND(V136+V137-V138,2)</f>
        <v>0</v>
      </c>
      <c r="W139" s="481" t="n">
        <f aca="false">ROUND(W136+W137-W138,2)</f>
        <v>0</v>
      </c>
      <c r="X139" s="481" t="n">
        <f aca="false">ROUND(X136+X137-X138,2)</f>
        <v>0</v>
      </c>
      <c r="Y139" s="481" t="n">
        <f aca="false">ROUND(Y136+Y137-Y138,2)</f>
        <v>0</v>
      </c>
      <c r="Z139" s="486"/>
      <c r="AA139" s="1"/>
      <c r="AB139" s="481" t="n">
        <f aca="false">ROUND(AB136+AB137-AB138,2)</f>
        <v>0</v>
      </c>
      <c r="AC139" s="481" t="n">
        <f aca="false">ROUND(AC136+AC137-AC138,2)</f>
        <v>0</v>
      </c>
      <c r="AD139" s="481" t="n">
        <f aca="false">ROUND(AD136+AD137-AD138,2)</f>
        <v>0</v>
      </c>
      <c r="AE139" s="481" t="n">
        <f aca="false">ROUND(AE136+AE137-AE138,2)</f>
        <v>0</v>
      </c>
      <c r="AF139" s="486"/>
      <c r="AG139" s="1"/>
      <c r="AH139" s="481" t="n">
        <f aca="false">ROUND(AH136+AH137-AH138,2)</f>
        <v>0</v>
      </c>
      <c r="AI139" s="481" t="n">
        <f aca="false">ROUND(AI136+AI137-AI138,2)</f>
        <v>0</v>
      </c>
      <c r="AJ139" s="481" t="n">
        <f aca="false">ROUND(AJ136+AJ137-AJ138,2)</f>
        <v>0</v>
      </c>
      <c r="AK139" s="481" t="n">
        <f aca="false">ROUND(AK136+AK137-AK138,2)</f>
        <v>0</v>
      </c>
      <c r="AL139" s="486"/>
      <c r="AM139" s="1"/>
      <c r="AN139" s="481" t="n">
        <f aca="false">ROUND(AN136+AN137-AN138,2)</f>
        <v>0</v>
      </c>
      <c r="AO139" s="481" t="n">
        <f aca="false">ROUND(AO136+AO137-AO138,2)</f>
        <v>0</v>
      </c>
      <c r="AP139" s="481" t="n">
        <f aca="false">ROUND(AP136+AP137-AP138,2)</f>
        <v>0</v>
      </c>
      <c r="AQ139" s="481" t="n">
        <f aca="false">ROUND(AQ136+AQ137-AQ138,2)</f>
        <v>0</v>
      </c>
      <c r="AR139" s="486"/>
      <c r="AS139" s="1"/>
      <c r="AT139" s="481" t="n">
        <f aca="false">ROUND(AT136+AT137-AT138,2)</f>
        <v>0</v>
      </c>
      <c r="AU139" s="481" t="n">
        <f aca="false">ROUND(AU136+AU137-AU138,2)</f>
        <v>0</v>
      </c>
      <c r="AV139" s="481" t="n">
        <f aca="false">ROUND(AV136+AV137-AV138,2)</f>
        <v>0</v>
      </c>
      <c r="AW139" s="481" t="n">
        <f aca="false">ROUND(AW136+AW137-AW138,2)</f>
        <v>0</v>
      </c>
      <c r="AX139" s="486"/>
      <c r="AY139" s="1"/>
      <c r="AZ139" s="481" t="n">
        <f aca="false">ROUND(AZ136+AZ137-AZ138,2)</f>
        <v>0</v>
      </c>
      <c r="BA139" s="481" t="n">
        <f aca="false">ROUND(BA136+BA137-BA138,2)</f>
        <v>0</v>
      </c>
      <c r="BB139" s="481" t="n">
        <f aca="false">ROUND(BB136+BB137-BB138,2)</f>
        <v>0</v>
      </c>
      <c r="BC139" s="481" t="n">
        <f aca="false">ROUND(BC136+BC137-BC138,2)</f>
        <v>0</v>
      </c>
      <c r="BD139" s="481" t="n">
        <f aca="false">ROUND(BD136+BD137-BD138,2)</f>
        <v>0</v>
      </c>
      <c r="BE139" s="1"/>
      <c r="BF139" s="481" t="n">
        <f aca="false">ROUND(BF136+BF137-BF138,2)</f>
        <v>0</v>
      </c>
      <c r="BG139" s="481" t="n">
        <f aca="false">ROUND(BG136+BG137-BG138,2)</f>
        <v>0</v>
      </c>
      <c r="BH139" s="481" t="n">
        <f aca="false">ROUND(BH136+BH137-BH138,2)</f>
        <v>0</v>
      </c>
      <c r="BI139" s="481" t="n">
        <f aca="false">ROUND(BI136+BI137-BI138,2)</f>
        <v>0</v>
      </c>
      <c r="BJ139" s="486"/>
      <c r="BK139" s="1"/>
    </row>
    <row r="140" customFormat="false" ht="13.2" hidden="true" customHeight="false" outlineLevel="0" collapsed="false">
      <c r="A140" s="1" t="s">
        <v>677</v>
      </c>
      <c r="B140" s="1"/>
      <c r="C140" s="1"/>
      <c r="D140" s="481" t="n">
        <f aca="false">D136*$F$45/400</f>
        <v>0</v>
      </c>
      <c r="E140" s="481" t="n">
        <f aca="false">E136*$F$45/400</f>
        <v>0</v>
      </c>
      <c r="F140" s="481" t="n">
        <f aca="false">F136*$F$45/400</f>
        <v>0</v>
      </c>
      <c r="G140" s="481" t="n">
        <f aca="false">G136*$F$45/400</f>
        <v>0</v>
      </c>
      <c r="H140" s="487" t="n">
        <f aca="false">ROUND(SUM(D140:G140),2)</f>
        <v>0</v>
      </c>
      <c r="I140" s="29"/>
      <c r="J140" s="488" t="n">
        <f aca="false">J136*$L$45/400</f>
        <v>0</v>
      </c>
      <c r="K140" s="488" t="n">
        <f aca="false">K136*$L$45/400</f>
        <v>0</v>
      </c>
      <c r="L140" s="488" t="n">
        <f aca="false">L136*$L$45/400</f>
        <v>0</v>
      </c>
      <c r="M140" s="488" t="n">
        <f aca="false">M136*$L$45/400</f>
        <v>0</v>
      </c>
      <c r="N140" s="487" t="n">
        <f aca="false">SUM(J140:M140)</f>
        <v>0</v>
      </c>
      <c r="O140" s="29"/>
      <c r="P140" s="481" t="n">
        <f aca="false">P136*$R$45/400</f>
        <v>0</v>
      </c>
      <c r="Q140" s="481" t="n">
        <f aca="false">Q136*$R$45/400</f>
        <v>0</v>
      </c>
      <c r="R140" s="481" t="n">
        <f aca="false">R136*$R$45/400</f>
        <v>0</v>
      </c>
      <c r="S140" s="481" t="n">
        <f aca="false">S136*$R$45/400</f>
        <v>0</v>
      </c>
      <c r="T140" s="487" t="n">
        <f aca="false">SUM(P140:S140)</f>
        <v>0</v>
      </c>
      <c r="U140" s="29"/>
      <c r="V140" s="481" t="n">
        <f aca="false">V136*$X$45/400</f>
        <v>0</v>
      </c>
      <c r="W140" s="481" t="n">
        <f aca="false">W136*$X$45/400</f>
        <v>0</v>
      </c>
      <c r="X140" s="481" t="n">
        <f aca="false">X136*$X$45/400</f>
        <v>0</v>
      </c>
      <c r="Y140" s="481" t="n">
        <f aca="false">Y136*$X$45/400</f>
        <v>0</v>
      </c>
      <c r="Z140" s="487" t="n">
        <f aca="false">SUM(V140:Y140)</f>
        <v>0</v>
      </c>
      <c r="AA140" s="29"/>
      <c r="AB140" s="481" t="n">
        <f aca="false">AB136*$AD$45/400</f>
        <v>0</v>
      </c>
      <c r="AC140" s="481" t="n">
        <f aca="false">AC136*$AD$45/400</f>
        <v>0</v>
      </c>
      <c r="AD140" s="481" t="n">
        <f aca="false">AD136*$AD$45/400</f>
        <v>0</v>
      </c>
      <c r="AE140" s="481" t="n">
        <f aca="false">AE136*$AD$45/400</f>
        <v>0</v>
      </c>
      <c r="AF140" s="487" t="n">
        <f aca="false">SUM(AB140:AE140)</f>
        <v>0</v>
      </c>
      <c r="AG140" s="29"/>
      <c r="AH140" s="481" t="n">
        <f aca="false">AH136*$AJ$45/400</f>
        <v>0</v>
      </c>
      <c r="AI140" s="481" t="n">
        <f aca="false">AI136*$AJ$45/400</f>
        <v>0</v>
      </c>
      <c r="AJ140" s="481" t="n">
        <f aca="false">AJ136*$AJ$45/400</f>
        <v>0</v>
      </c>
      <c r="AK140" s="481" t="n">
        <f aca="false">AK136*$AJ$45/400</f>
        <v>0</v>
      </c>
      <c r="AL140" s="487" t="n">
        <f aca="false">SUM(AH140:AK140)</f>
        <v>0</v>
      </c>
      <c r="AM140" s="29"/>
      <c r="AN140" s="481" t="n">
        <f aca="false">AN136*$AP$45/400</f>
        <v>0</v>
      </c>
      <c r="AO140" s="481" t="n">
        <f aca="false">AO136*$AP$45/400</f>
        <v>0</v>
      </c>
      <c r="AP140" s="481" t="n">
        <f aca="false">AP136*$AP$45/400</f>
        <v>0</v>
      </c>
      <c r="AQ140" s="481" t="n">
        <f aca="false">AQ136*$AP$45/400</f>
        <v>0</v>
      </c>
      <c r="AR140" s="487" t="n">
        <f aca="false">SUM(AN140:AQ140)</f>
        <v>0</v>
      </c>
      <c r="AS140" s="29"/>
      <c r="AT140" s="481" t="n">
        <f aca="false">AT136*$AV$45/400</f>
        <v>0</v>
      </c>
      <c r="AU140" s="481" t="n">
        <f aca="false">AU136*$AV$45/400</f>
        <v>0</v>
      </c>
      <c r="AV140" s="481" t="n">
        <f aca="false">AV136*$AV$45/400</f>
        <v>0</v>
      </c>
      <c r="AW140" s="481" t="n">
        <f aca="false">AW136*$AV$45/400</f>
        <v>0</v>
      </c>
      <c r="AX140" s="487" t="n">
        <f aca="false">SUM(AT140:AW140)</f>
        <v>0</v>
      </c>
      <c r="AY140" s="29"/>
      <c r="AZ140" s="481" t="n">
        <f aca="false">AZ136*$BB$45/400</f>
        <v>0</v>
      </c>
      <c r="BA140" s="481" t="n">
        <f aca="false">BA136*$BB$45/400</f>
        <v>0</v>
      </c>
      <c r="BB140" s="481" t="n">
        <f aca="false">BB136*$BB$45/400</f>
        <v>0</v>
      </c>
      <c r="BC140" s="481" t="n">
        <f aca="false">BC136*$BB$45/400</f>
        <v>0</v>
      </c>
      <c r="BD140" s="487" t="n">
        <f aca="false">SUM(AZ140:BC140)</f>
        <v>0</v>
      </c>
      <c r="BE140" s="29"/>
      <c r="BF140" s="481" t="n">
        <f aca="false">BF136*$BH$45/400</f>
        <v>0</v>
      </c>
      <c r="BG140" s="481" t="n">
        <f aca="false">BG136*$BH$45/400</f>
        <v>0</v>
      </c>
      <c r="BH140" s="481" t="n">
        <f aca="false">BH136*$BH$45/400</f>
        <v>0</v>
      </c>
      <c r="BI140" s="481" t="n">
        <f aca="false">BI136*$BH$45/400</f>
        <v>0</v>
      </c>
      <c r="BJ140" s="487" t="n">
        <f aca="false">SUM(BF140:BI140)</f>
        <v>0</v>
      </c>
      <c r="BK140" s="489"/>
    </row>
    <row r="141" customFormat="false" ht="13.2" hidden="true" customHeight="false" outlineLevel="0" collapsed="false">
      <c r="A141" s="1"/>
      <c r="B141" s="13"/>
      <c r="C141" s="13"/>
      <c r="D141" s="174"/>
      <c r="E141" s="174"/>
      <c r="F141" s="174"/>
      <c r="G141" s="174"/>
      <c r="H141" s="174"/>
      <c r="I141" s="174"/>
      <c r="J141" s="174"/>
      <c r="K141" s="174"/>
      <c r="L141" s="174"/>
      <c r="M141" s="174"/>
      <c r="N141" s="174"/>
      <c r="O141" s="174"/>
      <c r="P141" s="174"/>
      <c r="Q141" s="174"/>
      <c r="R141" s="174"/>
      <c r="S141" s="174"/>
      <c r="T141" s="174"/>
      <c r="U141" s="174"/>
      <c r="V141" s="174"/>
      <c r="W141" s="174"/>
      <c r="X141" s="174"/>
      <c r="Y141" s="174"/>
      <c r="Z141" s="174"/>
      <c r="AA141" s="174"/>
      <c r="AB141" s="174"/>
      <c r="AC141" s="174"/>
      <c r="AD141" s="174"/>
      <c r="AE141" s="174"/>
      <c r="AF141" s="174"/>
      <c r="AG141" s="174"/>
      <c r="AH141" s="174"/>
      <c r="AI141" s="174"/>
      <c r="AJ141" s="174"/>
      <c r="AK141" s="174"/>
      <c r="AL141" s="174"/>
      <c r="AM141" s="174"/>
      <c r="AN141" s="174"/>
      <c r="AO141" s="174"/>
      <c r="AP141" s="174"/>
      <c r="AQ141" s="174"/>
      <c r="AR141" s="174"/>
      <c r="AS141" s="174"/>
      <c r="AT141" s="174"/>
      <c r="AU141" s="174"/>
      <c r="AV141" s="174"/>
      <c r="AW141" s="174"/>
      <c r="AX141" s="174"/>
      <c r="AY141" s="174"/>
      <c r="AZ141" s="174"/>
      <c r="BA141" s="174"/>
      <c r="BB141" s="174"/>
      <c r="BC141" s="174"/>
      <c r="BD141" s="174"/>
      <c r="BE141" s="174"/>
      <c r="BF141" s="174"/>
      <c r="BG141" s="174"/>
      <c r="BH141" s="174"/>
      <c r="BI141" s="174"/>
      <c r="BJ141" s="174"/>
      <c r="BK141" s="174"/>
    </row>
    <row r="142" customFormat="false" ht="13.2" hidden="true" customHeight="false" outlineLevel="0" collapsed="false">
      <c r="A142" s="1"/>
      <c r="B142" s="13"/>
      <c r="C142" s="13"/>
      <c r="D142" s="174"/>
      <c r="E142" s="174"/>
      <c r="F142" s="174"/>
      <c r="G142" s="174"/>
      <c r="H142" s="174"/>
      <c r="I142" s="174"/>
      <c r="J142" s="174"/>
      <c r="K142" s="174"/>
      <c r="L142" s="174"/>
      <c r="M142" s="174"/>
      <c r="N142" s="174"/>
      <c r="O142" s="174"/>
      <c r="P142" s="174"/>
      <c r="Q142" s="174"/>
      <c r="R142" s="174"/>
      <c r="S142" s="174"/>
      <c r="T142" s="174"/>
      <c r="U142" s="174"/>
      <c r="V142" s="174"/>
      <c r="W142" s="174"/>
      <c r="X142" s="174"/>
      <c r="Y142" s="174"/>
      <c r="Z142" s="174"/>
      <c r="AA142" s="174"/>
      <c r="AB142" s="174"/>
      <c r="AC142" s="174"/>
      <c r="AD142" s="174"/>
      <c r="AE142" s="174"/>
      <c r="AF142" s="174"/>
      <c r="AG142" s="174"/>
      <c r="AH142" s="174"/>
      <c r="AI142" s="174"/>
      <c r="AJ142" s="174"/>
      <c r="AK142" s="174"/>
      <c r="AL142" s="174"/>
      <c r="AM142" s="174"/>
      <c r="AN142" s="174"/>
      <c r="AO142" s="174"/>
      <c r="AP142" s="174"/>
      <c r="AQ142" s="174"/>
      <c r="AR142" s="174"/>
      <c r="AS142" s="174"/>
      <c r="AT142" s="174"/>
      <c r="AU142" s="174"/>
      <c r="AV142" s="174"/>
      <c r="AW142" s="174"/>
      <c r="AX142" s="174"/>
      <c r="AY142" s="174"/>
      <c r="AZ142" s="174"/>
      <c r="BA142" s="174"/>
      <c r="BB142" s="174"/>
      <c r="BC142" s="174"/>
      <c r="BD142" s="174"/>
      <c r="BE142" s="174"/>
      <c r="BF142" s="174"/>
      <c r="BG142" s="174"/>
      <c r="BH142" s="174"/>
      <c r="BI142" s="174"/>
      <c r="BJ142" s="174"/>
      <c r="BK142" s="174"/>
    </row>
    <row r="143" customFormat="false" ht="13.2" hidden="true" customHeight="false" outlineLevel="0" collapsed="false">
      <c r="A143" s="9" t="str">
        <f aca="false">A134</f>
        <v>YEAR</v>
      </c>
      <c r="B143" s="483" t="n">
        <f aca="false">C42</f>
        <v>2018</v>
      </c>
      <c r="C143" s="13"/>
      <c r="D143" s="483" t="n">
        <f aca="false">B143</f>
        <v>2018</v>
      </c>
      <c r="E143" s="1"/>
      <c r="F143" s="1"/>
      <c r="G143" s="483" t="str">
        <f aca="false">$C$12</f>
        <v>DPG 1</v>
      </c>
      <c r="H143" s="1"/>
      <c r="I143" s="1"/>
      <c r="J143" s="483" t="n">
        <f aca="false">D143</f>
        <v>2018</v>
      </c>
      <c r="K143" s="1"/>
      <c r="L143" s="1"/>
      <c r="M143" s="483" t="str">
        <f aca="false">I$12</f>
        <v>DPG 2</v>
      </c>
      <c r="N143" s="1"/>
      <c r="O143" s="1"/>
      <c r="P143" s="483" t="n">
        <f aca="false">J143</f>
        <v>2018</v>
      </c>
      <c r="Q143" s="1"/>
      <c r="R143" s="483" t="n">
        <f aca="false">P$51</f>
        <v>0</v>
      </c>
      <c r="S143" s="1"/>
      <c r="T143" s="1"/>
      <c r="U143" s="1"/>
      <c r="V143" s="483" t="n">
        <f aca="false">P143</f>
        <v>2018</v>
      </c>
      <c r="W143" s="1"/>
      <c r="X143" s="1"/>
      <c r="Y143" s="483" t="str">
        <f aca="false">U$12</f>
        <v>DPG 4</v>
      </c>
      <c r="Z143" s="1"/>
      <c r="AA143" s="1"/>
      <c r="AB143" s="483" t="n">
        <f aca="false">V143</f>
        <v>2018</v>
      </c>
      <c r="AC143" s="1"/>
      <c r="AD143" s="1"/>
      <c r="AE143" s="483" t="str">
        <f aca="false">AA$12</f>
        <v>DPG 5</v>
      </c>
      <c r="AF143" s="1"/>
      <c r="AG143" s="1"/>
      <c r="AH143" s="483" t="n">
        <f aca="false">AB143</f>
        <v>2018</v>
      </c>
      <c r="AI143" s="1"/>
      <c r="AJ143" s="1"/>
      <c r="AK143" s="483" t="str">
        <f aca="false">AG$12</f>
        <v>DPG 6</v>
      </c>
      <c r="AL143" s="1"/>
      <c r="AM143" s="1"/>
      <c r="AN143" s="483" t="n">
        <f aca="false">AH143</f>
        <v>2018</v>
      </c>
      <c r="AO143" s="1"/>
      <c r="AP143" s="1"/>
      <c r="AQ143" s="483" t="str">
        <f aca="false">AM$12</f>
        <v>DPG 7</v>
      </c>
      <c r="AR143" s="1"/>
      <c r="AS143" s="1"/>
      <c r="AT143" s="483" t="n">
        <f aca="false">AN143</f>
        <v>2018</v>
      </c>
      <c r="AU143" s="1"/>
      <c r="AV143" s="1"/>
      <c r="AW143" s="483" t="str">
        <f aca="false">AS$12</f>
        <v>DPG 8</v>
      </c>
      <c r="AX143" s="1"/>
      <c r="AY143" s="1"/>
      <c r="AZ143" s="483" t="n">
        <f aca="false">AT143</f>
        <v>2018</v>
      </c>
      <c r="BA143" s="1"/>
      <c r="BB143" s="1"/>
      <c r="BC143" s="483" t="str">
        <f aca="false">AY$12</f>
        <v>DPG 9</v>
      </c>
      <c r="BD143" s="1"/>
      <c r="BE143" s="1"/>
      <c r="BF143" s="483" t="n">
        <f aca="false">AZ143</f>
        <v>2018</v>
      </c>
      <c r="BG143" s="1"/>
      <c r="BH143" s="1"/>
      <c r="BI143" s="483" t="str">
        <f aca="false">BE$12</f>
        <v>DPG 10</v>
      </c>
      <c r="BJ143" s="174"/>
      <c r="BK143" s="174"/>
    </row>
    <row r="144" customFormat="false" ht="13.2" hidden="true" customHeight="false" outlineLevel="0" collapsed="false">
      <c r="A144" s="1"/>
      <c r="B144" s="13"/>
      <c r="C144" s="13"/>
      <c r="D144" s="174"/>
      <c r="E144" s="174"/>
      <c r="F144" s="174"/>
      <c r="G144" s="174"/>
      <c r="H144" s="174"/>
      <c r="I144" s="174"/>
      <c r="J144" s="174"/>
      <c r="K144" s="174"/>
      <c r="L144" s="174"/>
      <c r="M144" s="174"/>
      <c r="N144" s="174"/>
      <c r="O144" s="174"/>
      <c r="P144" s="174"/>
      <c r="Q144" s="174"/>
      <c r="R144" s="174"/>
      <c r="S144" s="174"/>
      <c r="T144" s="174"/>
      <c r="U144" s="174"/>
      <c r="V144" s="174"/>
      <c r="W144" s="174"/>
      <c r="X144" s="174"/>
      <c r="Y144" s="174"/>
      <c r="Z144" s="174"/>
      <c r="AA144" s="174"/>
      <c r="AB144" s="174"/>
      <c r="AC144" s="174"/>
      <c r="AD144" s="174"/>
      <c r="AE144" s="174"/>
      <c r="AF144" s="174"/>
      <c r="AG144" s="174"/>
      <c r="AH144" s="174"/>
      <c r="AI144" s="174"/>
      <c r="AJ144" s="174"/>
      <c r="AK144" s="174"/>
      <c r="AL144" s="174"/>
      <c r="AM144" s="174"/>
      <c r="AN144" s="174"/>
      <c r="AO144" s="174"/>
      <c r="AP144" s="174"/>
      <c r="AQ144" s="174"/>
      <c r="AR144" s="174"/>
      <c r="AS144" s="174"/>
      <c r="AT144" s="174"/>
      <c r="AU144" s="174"/>
      <c r="AV144" s="174"/>
      <c r="AW144" s="174"/>
      <c r="AX144" s="174"/>
      <c r="AY144" s="174"/>
      <c r="AZ144" s="174"/>
      <c r="BA144" s="174"/>
      <c r="BB144" s="174"/>
      <c r="BC144" s="174"/>
      <c r="BD144" s="174"/>
      <c r="BE144" s="174"/>
      <c r="BF144" s="174"/>
      <c r="BG144" s="174"/>
      <c r="BH144" s="174"/>
      <c r="BI144" s="174"/>
      <c r="BJ144" s="174"/>
      <c r="BK144" s="174"/>
    </row>
    <row r="145" customFormat="false" ht="13.2" hidden="true" customHeight="false" outlineLevel="0" collapsed="false">
      <c r="A145" s="1" t="s">
        <v>673</v>
      </c>
      <c r="B145" s="13"/>
      <c r="C145" s="13"/>
      <c r="D145" s="481" t="n">
        <f aca="false">G139</f>
        <v>0</v>
      </c>
      <c r="E145" s="481" t="n">
        <f aca="false">D148</f>
        <v>0</v>
      </c>
      <c r="F145" s="481" t="n">
        <f aca="false">E148</f>
        <v>0</v>
      </c>
      <c r="G145" s="481" t="n">
        <f aca="false">F148</f>
        <v>0</v>
      </c>
      <c r="H145" s="225"/>
      <c r="I145" s="1"/>
      <c r="J145" s="481" t="n">
        <f aca="false">M139</f>
        <v>0</v>
      </c>
      <c r="K145" s="481" t="n">
        <f aca="false">J148</f>
        <v>0</v>
      </c>
      <c r="L145" s="481" t="n">
        <f aca="false">K148</f>
        <v>0</v>
      </c>
      <c r="M145" s="481" t="n">
        <f aca="false">L148</f>
        <v>0</v>
      </c>
      <c r="N145" s="225"/>
      <c r="O145" s="1"/>
      <c r="P145" s="481" t="n">
        <f aca="false">S139</f>
        <v>0</v>
      </c>
      <c r="Q145" s="481" t="n">
        <f aca="false">P148</f>
        <v>0</v>
      </c>
      <c r="R145" s="481" t="n">
        <f aca="false">Q148</f>
        <v>0</v>
      </c>
      <c r="S145" s="481" t="n">
        <f aca="false">R148</f>
        <v>0</v>
      </c>
      <c r="T145" s="225"/>
      <c r="U145" s="1"/>
      <c r="V145" s="481" t="n">
        <f aca="false">Y139</f>
        <v>0</v>
      </c>
      <c r="W145" s="481" t="n">
        <f aca="false">V148</f>
        <v>0</v>
      </c>
      <c r="X145" s="481" t="n">
        <f aca="false">W148</f>
        <v>0</v>
      </c>
      <c r="Y145" s="481" t="n">
        <f aca="false">X148</f>
        <v>0</v>
      </c>
      <c r="Z145" s="225"/>
      <c r="AA145" s="1"/>
      <c r="AB145" s="481" t="n">
        <f aca="false">AE139</f>
        <v>0</v>
      </c>
      <c r="AC145" s="481" t="n">
        <f aca="false">AB148</f>
        <v>0</v>
      </c>
      <c r="AD145" s="481" t="n">
        <f aca="false">AC148</f>
        <v>0</v>
      </c>
      <c r="AE145" s="481" t="n">
        <f aca="false">AD148</f>
        <v>0</v>
      </c>
      <c r="AF145" s="225"/>
      <c r="AG145" s="1"/>
      <c r="AH145" s="481" t="n">
        <f aca="false">AK139</f>
        <v>0</v>
      </c>
      <c r="AI145" s="481" t="n">
        <f aca="false">AH148</f>
        <v>0</v>
      </c>
      <c r="AJ145" s="481" t="n">
        <f aca="false">AI148</f>
        <v>0</v>
      </c>
      <c r="AK145" s="481" t="n">
        <f aca="false">AJ148</f>
        <v>0</v>
      </c>
      <c r="AL145" s="225"/>
      <c r="AM145" s="1"/>
      <c r="AN145" s="481" t="n">
        <f aca="false">AQ139</f>
        <v>0</v>
      </c>
      <c r="AO145" s="481" t="n">
        <f aca="false">AN148</f>
        <v>0</v>
      </c>
      <c r="AP145" s="481" t="n">
        <f aca="false">AO148</f>
        <v>0</v>
      </c>
      <c r="AQ145" s="481" t="n">
        <f aca="false">AP148</f>
        <v>0</v>
      </c>
      <c r="AR145" s="225"/>
      <c r="AS145" s="1"/>
      <c r="AT145" s="481" t="n">
        <f aca="false">AW139</f>
        <v>0</v>
      </c>
      <c r="AU145" s="481" t="n">
        <f aca="false">AT148</f>
        <v>0</v>
      </c>
      <c r="AV145" s="481" t="n">
        <f aca="false">AU148</f>
        <v>0</v>
      </c>
      <c r="AW145" s="481" t="n">
        <f aca="false">AV148</f>
        <v>0</v>
      </c>
      <c r="AX145" s="225"/>
      <c r="AY145" s="1"/>
      <c r="AZ145" s="481" t="n">
        <f aca="false">BC139</f>
        <v>0</v>
      </c>
      <c r="BA145" s="481" t="n">
        <f aca="false">AZ148</f>
        <v>0</v>
      </c>
      <c r="BB145" s="481" t="n">
        <f aca="false">BA148</f>
        <v>0</v>
      </c>
      <c r="BC145" s="481" t="n">
        <f aca="false">BB148</f>
        <v>0</v>
      </c>
      <c r="BD145" s="225"/>
      <c r="BE145" s="1"/>
      <c r="BF145" s="481" t="n">
        <f aca="false">BI139</f>
        <v>0</v>
      </c>
      <c r="BG145" s="481" t="n">
        <f aca="false">BF148</f>
        <v>0</v>
      </c>
      <c r="BH145" s="481" t="n">
        <f aca="false">BG148</f>
        <v>0</v>
      </c>
      <c r="BI145" s="481" t="n">
        <f aca="false">BH148</f>
        <v>0</v>
      </c>
      <c r="BJ145" s="225"/>
      <c r="BK145" s="174"/>
    </row>
    <row r="146" customFormat="false" ht="13.2" hidden="true" customHeight="false" outlineLevel="0" collapsed="false">
      <c r="A146" s="1" t="s">
        <v>674</v>
      </c>
      <c r="B146" s="13"/>
      <c r="C146" s="13"/>
      <c r="D146" s="481" t="n">
        <f aca="false">D24</f>
        <v>0</v>
      </c>
      <c r="E146" s="481" t="n">
        <f aca="false">E24</f>
        <v>0</v>
      </c>
      <c r="F146" s="481" t="n">
        <f aca="false">F24</f>
        <v>0</v>
      </c>
      <c r="G146" s="481" t="n">
        <f aca="false">G24</f>
        <v>0</v>
      </c>
      <c r="H146" s="225"/>
      <c r="I146" s="1"/>
      <c r="J146" s="481" t="n">
        <f aca="false">J24</f>
        <v>0</v>
      </c>
      <c r="K146" s="481" t="n">
        <f aca="false">K24</f>
        <v>0</v>
      </c>
      <c r="L146" s="481" t="n">
        <f aca="false">L24</f>
        <v>0</v>
      </c>
      <c r="M146" s="481" t="n">
        <f aca="false">M24</f>
        <v>0</v>
      </c>
      <c r="N146" s="225"/>
      <c r="O146" s="1"/>
      <c r="P146" s="481" t="n">
        <f aca="false">P24</f>
        <v>0</v>
      </c>
      <c r="Q146" s="481" t="n">
        <f aca="false">Q24</f>
        <v>0</v>
      </c>
      <c r="R146" s="481" t="n">
        <f aca="false">R24</f>
        <v>0</v>
      </c>
      <c r="S146" s="481" t="n">
        <f aca="false">S24</f>
        <v>0</v>
      </c>
      <c r="T146" s="225"/>
      <c r="U146" s="1"/>
      <c r="V146" s="481" t="n">
        <f aca="false">V24</f>
        <v>0</v>
      </c>
      <c r="W146" s="481" t="n">
        <f aca="false">W24</f>
        <v>0</v>
      </c>
      <c r="X146" s="481" t="n">
        <f aca="false">X24</f>
        <v>0</v>
      </c>
      <c r="Y146" s="481" t="n">
        <f aca="false">Y24</f>
        <v>0</v>
      </c>
      <c r="Z146" s="225"/>
      <c r="AA146" s="1"/>
      <c r="AB146" s="481" t="n">
        <f aca="false">AB24</f>
        <v>0</v>
      </c>
      <c r="AC146" s="481" t="n">
        <f aca="false">AC24</f>
        <v>0</v>
      </c>
      <c r="AD146" s="481" t="n">
        <f aca="false">AD24</f>
        <v>0</v>
      </c>
      <c r="AE146" s="481" t="n">
        <f aca="false">AE24</f>
        <v>0</v>
      </c>
      <c r="AF146" s="225"/>
      <c r="AG146" s="1"/>
      <c r="AH146" s="481" t="n">
        <f aca="false">AH24</f>
        <v>0</v>
      </c>
      <c r="AI146" s="481" t="n">
        <f aca="false">AI24</f>
        <v>0</v>
      </c>
      <c r="AJ146" s="481" t="n">
        <f aca="false">AJ24</f>
        <v>0</v>
      </c>
      <c r="AK146" s="481" t="n">
        <f aca="false">AK24</f>
        <v>0</v>
      </c>
      <c r="AL146" s="225"/>
      <c r="AM146" s="1"/>
      <c r="AN146" s="481" t="n">
        <f aca="false">AN24</f>
        <v>0</v>
      </c>
      <c r="AO146" s="481" t="n">
        <f aca="false">AO24</f>
        <v>0</v>
      </c>
      <c r="AP146" s="481" t="n">
        <f aca="false">AP24</f>
        <v>0</v>
      </c>
      <c r="AQ146" s="481" t="n">
        <f aca="false">AQ24</f>
        <v>0</v>
      </c>
      <c r="AR146" s="225"/>
      <c r="AS146" s="1"/>
      <c r="AT146" s="481" t="n">
        <f aca="false">AT24</f>
        <v>0</v>
      </c>
      <c r="AU146" s="481" t="n">
        <f aca="false">AU24</f>
        <v>0</v>
      </c>
      <c r="AV146" s="481" t="n">
        <f aca="false">AV24</f>
        <v>0</v>
      </c>
      <c r="AW146" s="481" t="n">
        <f aca="false">AW24</f>
        <v>0</v>
      </c>
      <c r="AX146" s="225"/>
      <c r="AY146" s="1"/>
      <c r="AZ146" s="481" t="n">
        <f aca="false">AZ24</f>
        <v>0</v>
      </c>
      <c r="BA146" s="481" t="n">
        <f aca="false">BA24</f>
        <v>0</v>
      </c>
      <c r="BB146" s="481" t="n">
        <f aca="false">BB24</f>
        <v>0</v>
      </c>
      <c r="BC146" s="481" t="n">
        <f aca="false">BC24</f>
        <v>0</v>
      </c>
      <c r="BD146" s="481" t="n">
        <f aca="false">BD32</f>
        <v>0</v>
      </c>
      <c r="BE146" s="1"/>
      <c r="BF146" s="481" t="n">
        <f aca="false">BF24</f>
        <v>0</v>
      </c>
      <c r="BG146" s="481" t="n">
        <f aca="false">BG24</f>
        <v>0</v>
      </c>
      <c r="BH146" s="481" t="n">
        <f aca="false">BH24</f>
        <v>0</v>
      </c>
      <c r="BI146" s="481" t="n">
        <f aca="false">BI24</f>
        <v>0</v>
      </c>
      <c r="BJ146" s="225"/>
      <c r="BK146" s="174"/>
    </row>
    <row r="147" customFormat="false" ht="13.2" hidden="true" customHeight="false" outlineLevel="0" collapsed="false">
      <c r="A147" s="1" t="s">
        <v>675</v>
      </c>
      <c r="B147" s="13"/>
      <c r="C147" s="13"/>
      <c r="D147" s="481" t="n">
        <f aca="false">D42</f>
        <v>0</v>
      </c>
      <c r="E147" s="481" t="n">
        <f aca="false">E42</f>
        <v>0</v>
      </c>
      <c r="F147" s="481" t="n">
        <f aca="false">F42</f>
        <v>0</v>
      </c>
      <c r="G147" s="481" t="n">
        <f aca="false">G42</f>
        <v>0</v>
      </c>
      <c r="H147" s="225"/>
      <c r="I147" s="1"/>
      <c r="J147" s="481" t="n">
        <f aca="false">J42</f>
        <v>0</v>
      </c>
      <c r="K147" s="481" t="n">
        <f aca="false">K42</f>
        <v>0</v>
      </c>
      <c r="L147" s="481" t="n">
        <f aca="false">L42</f>
        <v>0</v>
      </c>
      <c r="M147" s="481" t="n">
        <f aca="false">M42</f>
        <v>0</v>
      </c>
      <c r="N147" s="225"/>
      <c r="O147" s="1"/>
      <c r="P147" s="481" t="n">
        <f aca="false">P42</f>
        <v>0</v>
      </c>
      <c r="Q147" s="481" t="n">
        <f aca="false">Q42</f>
        <v>0</v>
      </c>
      <c r="R147" s="481" t="n">
        <f aca="false">R42</f>
        <v>0</v>
      </c>
      <c r="S147" s="481" t="n">
        <f aca="false">S42</f>
        <v>0</v>
      </c>
      <c r="T147" s="225"/>
      <c r="U147" s="1"/>
      <c r="V147" s="481" t="n">
        <f aca="false">V42</f>
        <v>0</v>
      </c>
      <c r="W147" s="481" t="n">
        <f aca="false">W42</f>
        <v>0</v>
      </c>
      <c r="X147" s="481" t="n">
        <f aca="false">X42</f>
        <v>0</v>
      </c>
      <c r="Y147" s="481" t="n">
        <f aca="false">Y42</f>
        <v>0</v>
      </c>
      <c r="Z147" s="225"/>
      <c r="AA147" s="1"/>
      <c r="AB147" s="481" t="n">
        <f aca="false">AB42</f>
        <v>0</v>
      </c>
      <c r="AC147" s="481" t="n">
        <f aca="false">AC42</f>
        <v>0</v>
      </c>
      <c r="AD147" s="481" t="n">
        <f aca="false">AD42</f>
        <v>0</v>
      </c>
      <c r="AE147" s="481" t="n">
        <f aca="false">AE42</f>
        <v>0</v>
      </c>
      <c r="AF147" s="225"/>
      <c r="AG147" s="1"/>
      <c r="AH147" s="481" t="n">
        <f aca="false">AH42</f>
        <v>0</v>
      </c>
      <c r="AI147" s="481" t="n">
        <f aca="false">AI42</f>
        <v>0</v>
      </c>
      <c r="AJ147" s="481" t="n">
        <f aca="false">AJ42</f>
        <v>0</v>
      </c>
      <c r="AK147" s="481" t="n">
        <f aca="false">AK42</f>
        <v>0</v>
      </c>
      <c r="AL147" s="225"/>
      <c r="AM147" s="1"/>
      <c r="AN147" s="481" t="n">
        <f aca="false">AN42</f>
        <v>0</v>
      </c>
      <c r="AO147" s="481" t="n">
        <f aca="false">AO42</f>
        <v>0</v>
      </c>
      <c r="AP147" s="481" t="n">
        <f aca="false">AP42</f>
        <v>0</v>
      </c>
      <c r="AQ147" s="481" t="n">
        <f aca="false">AQ42</f>
        <v>0</v>
      </c>
      <c r="AR147" s="225"/>
      <c r="AS147" s="1"/>
      <c r="AT147" s="481" t="n">
        <f aca="false">AT42</f>
        <v>0</v>
      </c>
      <c r="AU147" s="481" t="n">
        <f aca="false">AU42</f>
        <v>0</v>
      </c>
      <c r="AV147" s="481" t="n">
        <f aca="false">AV42</f>
        <v>0</v>
      </c>
      <c r="AW147" s="481" t="n">
        <f aca="false">AW42</f>
        <v>0</v>
      </c>
      <c r="AX147" s="225"/>
      <c r="AY147" s="1"/>
      <c r="AZ147" s="481" t="n">
        <f aca="false">AZ42</f>
        <v>0</v>
      </c>
      <c r="BA147" s="481" t="n">
        <f aca="false">BA42</f>
        <v>0</v>
      </c>
      <c r="BB147" s="481" t="n">
        <f aca="false">BB42</f>
        <v>0</v>
      </c>
      <c r="BC147" s="481" t="n">
        <f aca="false">BC42</f>
        <v>0</v>
      </c>
      <c r="BD147" s="481" t="n">
        <f aca="false">BD50</f>
        <v>0</v>
      </c>
      <c r="BE147" s="1"/>
      <c r="BF147" s="481" t="n">
        <f aca="false">BF42</f>
        <v>0</v>
      </c>
      <c r="BG147" s="481" t="n">
        <f aca="false">BG42</f>
        <v>0</v>
      </c>
      <c r="BH147" s="481" t="n">
        <f aca="false">BH42</f>
        <v>0</v>
      </c>
      <c r="BI147" s="481" t="n">
        <f aca="false">BI42</f>
        <v>0</v>
      </c>
      <c r="BJ147" s="225"/>
      <c r="BK147" s="174"/>
    </row>
    <row r="148" customFormat="false" ht="13.2" hidden="true" customHeight="false" outlineLevel="0" collapsed="false">
      <c r="A148" s="1" t="s">
        <v>676</v>
      </c>
      <c r="B148" s="13"/>
      <c r="C148" s="13"/>
      <c r="D148" s="481" t="n">
        <f aca="false">ROUND(D145+D146-D147,2)</f>
        <v>0</v>
      </c>
      <c r="E148" s="481" t="n">
        <f aca="false">ROUND(E145+E146-E147,2)</f>
        <v>0</v>
      </c>
      <c r="F148" s="481" t="n">
        <f aca="false">ROUND(F145+F146-F147,2)</f>
        <v>0</v>
      </c>
      <c r="G148" s="481" t="n">
        <f aca="false">ROUND(G145+G146-G147,2)</f>
        <v>0</v>
      </c>
      <c r="H148" s="486"/>
      <c r="I148" s="1"/>
      <c r="J148" s="481" t="n">
        <f aca="false">ROUND(J145+J146-J147,2)</f>
        <v>0</v>
      </c>
      <c r="K148" s="481" t="n">
        <f aca="false">ROUND(K145+K146-K147,2)</f>
        <v>0</v>
      </c>
      <c r="L148" s="481" t="n">
        <f aca="false">ROUND(L145+L146-L147,2)</f>
        <v>0</v>
      </c>
      <c r="M148" s="481" t="n">
        <f aca="false">ROUND(M145+M146-M147,2)</f>
        <v>0</v>
      </c>
      <c r="N148" s="486"/>
      <c r="O148" s="1"/>
      <c r="P148" s="481" t="n">
        <f aca="false">ROUND(P145+P146-P147,2)</f>
        <v>0</v>
      </c>
      <c r="Q148" s="481" t="n">
        <f aca="false">ROUND(Q145+Q146-Q147,2)</f>
        <v>0</v>
      </c>
      <c r="R148" s="481" t="n">
        <f aca="false">ROUND(R145+R146-R147,2)</f>
        <v>0</v>
      </c>
      <c r="S148" s="481" t="n">
        <f aca="false">ROUND(S145+S146-S147,2)</f>
        <v>0</v>
      </c>
      <c r="T148" s="486"/>
      <c r="U148" s="1"/>
      <c r="V148" s="481" t="n">
        <f aca="false">ROUND(V145+V146-V147,2)</f>
        <v>0</v>
      </c>
      <c r="W148" s="481" t="n">
        <f aca="false">ROUND(W145+W146-W147,2)</f>
        <v>0</v>
      </c>
      <c r="X148" s="481" t="n">
        <f aca="false">ROUND(X145+X146-X147,2)</f>
        <v>0</v>
      </c>
      <c r="Y148" s="481" t="n">
        <f aca="false">ROUND(Y145+Y146-Y147,2)</f>
        <v>0</v>
      </c>
      <c r="Z148" s="486"/>
      <c r="AA148" s="1"/>
      <c r="AB148" s="481" t="n">
        <f aca="false">ROUND(AB145+AB146-AB147,2)</f>
        <v>0</v>
      </c>
      <c r="AC148" s="481" t="n">
        <f aca="false">ROUND(AC145+AC146-AC147,2)</f>
        <v>0</v>
      </c>
      <c r="AD148" s="481" t="n">
        <f aca="false">ROUND(AD145+AD146-AD147,2)</f>
        <v>0</v>
      </c>
      <c r="AE148" s="481" t="n">
        <f aca="false">ROUND(AE145+AE146-AE147,2)</f>
        <v>0</v>
      </c>
      <c r="AF148" s="486"/>
      <c r="AG148" s="1"/>
      <c r="AH148" s="481" t="n">
        <f aca="false">ROUND(AH145+AH146-AH147,2)</f>
        <v>0</v>
      </c>
      <c r="AI148" s="481" t="n">
        <f aca="false">ROUND(AI145+AI146-AI147,2)</f>
        <v>0</v>
      </c>
      <c r="AJ148" s="481" t="n">
        <f aca="false">ROUND(AJ145+AJ146-AJ147,2)</f>
        <v>0</v>
      </c>
      <c r="AK148" s="481" t="n">
        <f aca="false">ROUND(AK145+AK146-AK147,2)</f>
        <v>0</v>
      </c>
      <c r="AL148" s="486"/>
      <c r="AM148" s="1"/>
      <c r="AN148" s="481" t="n">
        <f aca="false">ROUND(AN145+AN146-AN147,2)</f>
        <v>0</v>
      </c>
      <c r="AO148" s="481" t="n">
        <f aca="false">ROUND(AO145+AO146-AO147,2)</f>
        <v>0</v>
      </c>
      <c r="AP148" s="481" t="n">
        <f aca="false">ROUND(AP145+AP146-AP147,2)</f>
        <v>0</v>
      </c>
      <c r="AQ148" s="481" t="n">
        <f aca="false">ROUND(AQ145+AQ146-AQ147,2)</f>
        <v>0</v>
      </c>
      <c r="AR148" s="486"/>
      <c r="AS148" s="1"/>
      <c r="AT148" s="481" t="n">
        <f aca="false">ROUND(AT145+AT146-AT147,2)</f>
        <v>0</v>
      </c>
      <c r="AU148" s="481" t="n">
        <f aca="false">ROUND(AU145+AU146-AU147,2)</f>
        <v>0</v>
      </c>
      <c r="AV148" s="481" t="n">
        <f aca="false">ROUND(AV145+AV146-AV147,2)</f>
        <v>0</v>
      </c>
      <c r="AW148" s="481" t="n">
        <f aca="false">ROUND(AW145+AW146-AW147,2)</f>
        <v>0</v>
      </c>
      <c r="AX148" s="486"/>
      <c r="AY148" s="1"/>
      <c r="AZ148" s="481" t="n">
        <f aca="false">ROUND(AZ145+AZ146-AZ147,2)</f>
        <v>0</v>
      </c>
      <c r="BA148" s="481" t="n">
        <f aca="false">ROUND(BA145+BA146-BA147,2)</f>
        <v>0</v>
      </c>
      <c r="BB148" s="481" t="n">
        <f aca="false">ROUND(BB145+BB146-BB147,2)</f>
        <v>0</v>
      </c>
      <c r="BC148" s="481" t="n">
        <f aca="false">ROUND(BC145+BC146-BC147,2)</f>
        <v>0</v>
      </c>
      <c r="BD148" s="481" t="n">
        <f aca="false">ROUND(BD145+BD146-BD147,2)</f>
        <v>0</v>
      </c>
      <c r="BE148" s="1"/>
      <c r="BF148" s="481" t="n">
        <f aca="false">ROUND(BF145+BF146-BF147,2)</f>
        <v>0</v>
      </c>
      <c r="BG148" s="481" t="n">
        <f aca="false">ROUND(BG145+BG146-BG147,2)</f>
        <v>0</v>
      </c>
      <c r="BH148" s="481" t="n">
        <f aca="false">ROUND(BH145+BH146-BH147,2)</f>
        <v>0</v>
      </c>
      <c r="BI148" s="481" t="n">
        <f aca="false">ROUND(BI145+BI146-BI147,2)</f>
        <v>0</v>
      </c>
      <c r="BJ148" s="486"/>
      <c r="BK148" s="174"/>
    </row>
    <row r="149" customFormat="false" ht="13.2" hidden="true" customHeight="false" outlineLevel="0" collapsed="false">
      <c r="A149" s="1" t="s">
        <v>677</v>
      </c>
      <c r="B149" s="13"/>
      <c r="C149" s="13"/>
      <c r="D149" s="481" t="n">
        <f aca="false">D145*$F$45/400</f>
        <v>0</v>
      </c>
      <c r="E149" s="481" t="n">
        <f aca="false">E145*$F$45/400</f>
        <v>0</v>
      </c>
      <c r="F149" s="481" t="n">
        <f aca="false">F145*$F$45/400</f>
        <v>0</v>
      </c>
      <c r="G149" s="481" t="n">
        <f aca="false">G145*$F$45/400</f>
        <v>0</v>
      </c>
      <c r="H149" s="487" t="n">
        <f aca="false">ROUND(SUM(D149:G149),2)</f>
        <v>0</v>
      </c>
      <c r="I149" s="29"/>
      <c r="J149" s="488" t="n">
        <f aca="false">J145*$L$45/400</f>
        <v>0</v>
      </c>
      <c r="K149" s="488" t="n">
        <f aca="false">K145*$L$45/400</f>
        <v>0</v>
      </c>
      <c r="L149" s="488" t="n">
        <f aca="false">L145*$L$45/400</f>
        <v>0</v>
      </c>
      <c r="M149" s="488" t="n">
        <f aca="false">M145*$L$45/400</f>
        <v>0</v>
      </c>
      <c r="N149" s="487" t="n">
        <f aca="false">SUM(J149:M149)</f>
        <v>0</v>
      </c>
      <c r="O149" s="29"/>
      <c r="P149" s="481" t="n">
        <f aca="false">P145*$R$45/400</f>
        <v>0</v>
      </c>
      <c r="Q149" s="481" t="n">
        <f aca="false">Q145*$R$45/400</f>
        <v>0</v>
      </c>
      <c r="R149" s="481" t="n">
        <f aca="false">R145*$R$45/400</f>
        <v>0</v>
      </c>
      <c r="S149" s="481" t="n">
        <f aca="false">S145*$R$45/400</f>
        <v>0</v>
      </c>
      <c r="T149" s="487" t="n">
        <f aca="false">SUM(P149:S149)</f>
        <v>0</v>
      </c>
      <c r="U149" s="29"/>
      <c r="V149" s="481" t="n">
        <f aca="false">V145*$X$45/400</f>
        <v>0</v>
      </c>
      <c r="W149" s="481" t="n">
        <f aca="false">W145*$X$45/400</f>
        <v>0</v>
      </c>
      <c r="X149" s="481" t="n">
        <f aca="false">X145*$X$45/400</f>
        <v>0</v>
      </c>
      <c r="Y149" s="481" t="n">
        <f aca="false">Y145*$X$45/400</f>
        <v>0</v>
      </c>
      <c r="Z149" s="487" t="n">
        <f aca="false">SUM(V149:Y149)</f>
        <v>0</v>
      </c>
      <c r="AA149" s="29"/>
      <c r="AB149" s="481" t="n">
        <f aca="false">AB145*$AD$45/400</f>
        <v>0</v>
      </c>
      <c r="AC149" s="481" t="n">
        <f aca="false">AC145*$AD$45/400</f>
        <v>0</v>
      </c>
      <c r="AD149" s="481" t="n">
        <f aca="false">AD145*$AD$45/400</f>
        <v>0</v>
      </c>
      <c r="AE149" s="481" t="n">
        <f aca="false">AE145*$AD$45/400</f>
        <v>0</v>
      </c>
      <c r="AF149" s="487" t="n">
        <f aca="false">SUM(AB149:AE149)</f>
        <v>0</v>
      </c>
      <c r="AG149" s="29"/>
      <c r="AH149" s="481" t="n">
        <f aca="false">AH145*$AJ$45/400</f>
        <v>0</v>
      </c>
      <c r="AI149" s="481" t="n">
        <f aca="false">AI145*$AJ$45/400</f>
        <v>0</v>
      </c>
      <c r="AJ149" s="481" t="n">
        <f aca="false">AJ145*$AJ$45/400</f>
        <v>0</v>
      </c>
      <c r="AK149" s="481" t="n">
        <f aca="false">AK145*$AJ$45/400</f>
        <v>0</v>
      </c>
      <c r="AL149" s="487" t="n">
        <f aca="false">SUM(AH149:AK149)</f>
        <v>0</v>
      </c>
      <c r="AM149" s="29"/>
      <c r="AN149" s="481" t="n">
        <f aca="false">AN145*$AP$45/400</f>
        <v>0</v>
      </c>
      <c r="AO149" s="481" t="n">
        <f aca="false">AO145*$AP$45/400</f>
        <v>0</v>
      </c>
      <c r="AP149" s="481" t="n">
        <f aca="false">AP145*$AP$45/400</f>
        <v>0</v>
      </c>
      <c r="AQ149" s="481" t="n">
        <f aca="false">AQ145*$AP$45/400</f>
        <v>0</v>
      </c>
      <c r="AR149" s="487" t="n">
        <f aca="false">SUM(AN149:AQ149)</f>
        <v>0</v>
      </c>
      <c r="AS149" s="29"/>
      <c r="AT149" s="481" t="n">
        <f aca="false">AT145*$AV$45/400</f>
        <v>0</v>
      </c>
      <c r="AU149" s="481" t="n">
        <f aca="false">AU145*$AV$45/400</f>
        <v>0</v>
      </c>
      <c r="AV149" s="481" t="n">
        <f aca="false">AV145*$AV$45/400</f>
        <v>0</v>
      </c>
      <c r="AW149" s="481" t="n">
        <f aca="false">AW145*$AV$45/400</f>
        <v>0</v>
      </c>
      <c r="AX149" s="487" t="n">
        <f aca="false">SUM(AT149:AW149)</f>
        <v>0</v>
      </c>
      <c r="AY149" s="29"/>
      <c r="AZ149" s="481" t="n">
        <f aca="false">AZ145*$BB$45/400</f>
        <v>0</v>
      </c>
      <c r="BA149" s="481" t="n">
        <f aca="false">BA145*$BB$45/400</f>
        <v>0</v>
      </c>
      <c r="BB149" s="481" t="n">
        <f aca="false">BB145*$BB$45/400</f>
        <v>0</v>
      </c>
      <c r="BC149" s="481" t="n">
        <f aca="false">BC145*$BB$45/400</f>
        <v>0</v>
      </c>
      <c r="BD149" s="487" t="n">
        <f aca="false">SUM(AZ149:BC149)</f>
        <v>0</v>
      </c>
      <c r="BE149" s="29"/>
      <c r="BF149" s="481" t="n">
        <f aca="false">BF145*$BH$45/400</f>
        <v>0</v>
      </c>
      <c r="BG149" s="481" t="n">
        <f aca="false">BG145*$BH$45/400</f>
        <v>0</v>
      </c>
      <c r="BH149" s="481" t="n">
        <f aca="false">BH145*$BH$45/400</f>
        <v>0</v>
      </c>
      <c r="BI149" s="481" t="n">
        <f aca="false">BI145*$BH$45/400</f>
        <v>0</v>
      </c>
      <c r="BJ149" s="487" t="n">
        <f aca="false">SUM(BF149:BI149)</f>
        <v>0</v>
      </c>
      <c r="BK149" s="174"/>
    </row>
    <row r="150" customFormat="false" ht="13.2" hidden="true" customHeight="false" outlineLevel="0" collapsed="false">
      <c r="A150" s="1"/>
      <c r="B150" s="13"/>
      <c r="C150" s="13"/>
      <c r="D150" s="174"/>
      <c r="E150" s="174"/>
      <c r="F150" s="174"/>
      <c r="G150" s="174"/>
      <c r="H150" s="174"/>
      <c r="I150" s="174"/>
      <c r="J150" s="174"/>
      <c r="K150" s="174"/>
      <c r="L150" s="174"/>
      <c r="M150" s="174"/>
      <c r="N150" s="174"/>
      <c r="O150" s="174"/>
      <c r="P150" s="174"/>
      <c r="Q150" s="174"/>
      <c r="R150" s="174"/>
      <c r="S150" s="174"/>
      <c r="T150" s="174"/>
      <c r="U150" s="174"/>
      <c r="V150" s="174"/>
      <c r="W150" s="174"/>
      <c r="X150" s="174"/>
      <c r="Y150" s="174"/>
      <c r="Z150" s="174"/>
      <c r="AA150" s="174"/>
      <c r="AB150" s="174"/>
      <c r="AC150" s="174"/>
      <c r="AD150" s="174"/>
      <c r="AE150" s="174"/>
      <c r="AF150" s="174"/>
      <c r="AG150" s="174"/>
      <c r="AH150" s="174"/>
      <c r="AI150" s="174"/>
      <c r="AJ150" s="174"/>
      <c r="AK150" s="174"/>
      <c r="AL150" s="174"/>
      <c r="AM150" s="174"/>
      <c r="AN150" s="174"/>
      <c r="AO150" s="174"/>
      <c r="AP150" s="174"/>
      <c r="AQ150" s="174"/>
      <c r="AR150" s="174"/>
      <c r="AS150" s="174"/>
      <c r="AT150" s="174"/>
      <c r="AU150" s="174"/>
      <c r="AV150" s="174"/>
      <c r="AW150" s="174"/>
      <c r="AX150" s="174"/>
      <c r="AY150" s="174"/>
      <c r="AZ150" s="174"/>
      <c r="BA150" s="174"/>
      <c r="BB150" s="174"/>
      <c r="BC150" s="174"/>
      <c r="BD150" s="174"/>
      <c r="BE150" s="174"/>
      <c r="BF150" s="174"/>
      <c r="BG150" s="174"/>
      <c r="BH150" s="174"/>
      <c r="BI150" s="174"/>
      <c r="BJ150" s="174"/>
      <c r="BK150" s="174"/>
    </row>
    <row r="151" customFormat="false" ht="13.2" hidden="true" customHeight="false" outlineLevel="0" collapsed="false">
      <c r="A151" s="1"/>
      <c r="B151" s="13"/>
      <c r="C151" s="13"/>
      <c r="D151" s="174"/>
      <c r="E151" s="174"/>
      <c r="F151" s="174"/>
      <c r="G151" s="174"/>
      <c r="H151" s="174"/>
      <c r="I151" s="174"/>
      <c r="J151" s="174"/>
      <c r="K151" s="174"/>
      <c r="L151" s="174"/>
      <c r="M151" s="174"/>
      <c r="N151" s="174"/>
      <c r="O151" s="174"/>
      <c r="P151" s="174"/>
      <c r="Q151" s="174"/>
      <c r="R151" s="174"/>
      <c r="S151" s="174"/>
      <c r="T151" s="174"/>
      <c r="U151" s="174"/>
      <c r="V151" s="174"/>
      <c r="W151" s="174"/>
      <c r="X151" s="174"/>
      <c r="Y151" s="174"/>
      <c r="Z151" s="174"/>
      <c r="AA151" s="174"/>
      <c r="AB151" s="174"/>
      <c r="AC151" s="174"/>
      <c r="AD151" s="174"/>
      <c r="AE151" s="174"/>
      <c r="AF151" s="174"/>
      <c r="AG151" s="174"/>
      <c r="AH151" s="174"/>
      <c r="AI151" s="174"/>
      <c r="AJ151" s="174"/>
      <c r="AK151" s="174"/>
      <c r="AL151" s="174"/>
      <c r="AM151" s="174"/>
      <c r="AN151" s="174"/>
      <c r="AO151" s="174"/>
      <c r="AP151" s="174"/>
      <c r="AQ151" s="174"/>
      <c r="AR151" s="174"/>
      <c r="AS151" s="174"/>
      <c r="AT151" s="174"/>
      <c r="AU151" s="174"/>
      <c r="AV151" s="174"/>
      <c r="AW151" s="174"/>
      <c r="AX151" s="174"/>
      <c r="AY151" s="174"/>
      <c r="AZ151" s="174"/>
      <c r="BA151" s="174"/>
      <c r="BB151" s="174"/>
      <c r="BC151" s="174"/>
      <c r="BD151" s="174"/>
      <c r="BE151" s="174"/>
      <c r="BF151" s="174"/>
      <c r="BG151" s="174"/>
      <c r="BH151" s="174"/>
      <c r="BI151" s="174"/>
      <c r="BJ151" s="174"/>
      <c r="BK151" s="174"/>
    </row>
    <row r="152" customFormat="false" ht="13.2" hidden="true" customHeight="false" outlineLevel="0" collapsed="false">
      <c r="A152" s="9" t="str">
        <f aca="false">A143</f>
        <v>YEAR</v>
      </c>
      <c r="B152" s="483" t="n">
        <f aca="false">C43</f>
        <v>2019</v>
      </c>
      <c r="C152" s="13"/>
      <c r="D152" s="483" t="n">
        <f aca="false">B152</f>
        <v>2019</v>
      </c>
      <c r="E152" s="1"/>
      <c r="F152" s="1"/>
      <c r="G152" s="483" t="str">
        <f aca="false">$C$12</f>
        <v>DPG 1</v>
      </c>
      <c r="H152" s="1"/>
      <c r="I152" s="1"/>
      <c r="J152" s="483" t="n">
        <f aca="false">D152</f>
        <v>2019</v>
      </c>
      <c r="K152" s="1"/>
      <c r="L152" s="1"/>
      <c r="M152" s="483" t="str">
        <f aca="false">I$12</f>
        <v>DPG 2</v>
      </c>
      <c r="N152" s="1"/>
      <c r="O152" s="1"/>
      <c r="P152" s="483" t="n">
        <f aca="false">J152</f>
        <v>2019</v>
      </c>
      <c r="Q152" s="1"/>
      <c r="R152" s="483" t="n">
        <f aca="false">P$51</f>
        <v>0</v>
      </c>
      <c r="S152" s="1"/>
      <c r="T152" s="1"/>
      <c r="U152" s="1"/>
      <c r="V152" s="483" t="n">
        <f aca="false">P152</f>
        <v>2019</v>
      </c>
      <c r="W152" s="1"/>
      <c r="X152" s="1"/>
      <c r="Y152" s="483" t="str">
        <f aca="false">U$12</f>
        <v>DPG 4</v>
      </c>
      <c r="Z152" s="1"/>
      <c r="AA152" s="1"/>
      <c r="AB152" s="483" t="n">
        <f aca="false">V152</f>
        <v>2019</v>
      </c>
      <c r="AC152" s="1"/>
      <c r="AD152" s="1"/>
      <c r="AE152" s="483" t="str">
        <f aca="false">AA$12</f>
        <v>DPG 5</v>
      </c>
      <c r="AF152" s="1"/>
      <c r="AG152" s="1"/>
      <c r="AH152" s="483" t="n">
        <f aca="false">AB152</f>
        <v>2019</v>
      </c>
      <c r="AI152" s="1"/>
      <c r="AJ152" s="1"/>
      <c r="AK152" s="483" t="str">
        <f aca="false">AG$12</f>
        <v>DPG 6</v>
      </c>
      <c r="AL152" s="1"/>
      <c r="AM152" s="1"/>
      <c r="AN152" s="483" t="n">
        <f aca="false">AH152</f>
        <v>2019</v>
      </c>
      <c r="AO152" s="1"/>
      <c r="AP152" s="1"/>
      <c r="AQ152" s="483" t="str">
        <f aca="false">AM$12</f>
        <v>DPG 7</v>
      </c>
      <c r="AR152" s="1"/>
      <c r="AS152" s="1"/>
      <c r="AT152" s="483" t="n">
        <f aca="false">AN152</f>
        <v>2019</v>
      </c>
      <c r="AU152" s="1"/>
      <c r="AV152" s="1"/>
      <c r="AW152" s="483" t="str">
        <f aca="false">AS$12</f>
        <v>DPG 8</v>
      </c>
      <c r="AX152" s="1"/>
      <c r="AY152" s="1"/>
      <c r="AZ152" s="483" t="n">
        <f aca="false">AT152</f>
        <v>2019</v>
      </c>
      <c r="BA152" s="1"/>
      <c r="BB152" s="1"/>
      <c r="BC152" s="483" t="str">
        <f aca="false">AY$12</f>
        <v>DPG 9</v>
      </c>
      <c r="BD152" s="1"/>
      <c r="BE152" s="1"/>
      <c r="BF152" s="483" t="n">
        <f aca="false">AZ152</f>
        <v>2019</v>
      </c>
      <c r="BG152" s="1"/>
      <c r="BH152" s="1"/>
      <c r="BI152" s="483" t="str">
        <f aca="false">BE$12</f>
        <v>DPG 10</v>
      </c>
      <c r="BJ152" s="174"/>
      <c r="BK152" s="174"/>
    </row>
    <row r="153" customFormat="false" ht="13.2" hidden="true" customHeight="false" outlineLevel="0" collapsed="false">
      <c r="A153" s="1"/>
      <c r="B153" s="13"/>
      <c r="C153" s="13"/>
      <c r="D153" s="174"/>
      <c r="E153" s="174"/>
      <c r="F153" s="174"/>
      <c r="G153" s="174"/>
      <c r="H153" s="174"/>
      <c r="I153" s="174"/>
      <c r="J153" s="174"/>
      <c r="K153" s="174"/>
      <c r="L153" s="174"/>
      <c r="M153" s="174"/>
      <c r="N153" s="174"/>
      <c r="O153" s="174"/>
      <c r="P153" s="174"/>
      <c r="Q153" s="174"/>
      <c r="R153" s="174"/>
      <c r="S153" s="174"/>
      <c r="T153" s="174"/>
      <c r="U153" s="174"/>
      <c r="V153" s="174"/>
      <c r="W153" s="174"/>
      <c r="X153" s="174"/>
      <c r="Y153" s="174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4"/>
      <c r="AL153" s="174"/>
      <c r="AM153" s="174"/>
      <c r="AN153" s="174"/>
      <c r="AO153" s="174"/>
      <c r="AP153" s="174"/>
      <c r="AQ153" s="174"/>
      <c r="AR153" s="174"/>
      <c r="AS153" s="174"/>
      <c r="AT153" s="174"/>
      <c r="AU153" s="174"/>
      <c r="AV153" s="174"/>
      <c r="AW153" s="174"/>
      <c r="AX153" s="174"/>
      <c r="AY153" s="174"/>
      <c r="AZ153" s="174"/>
      <c r="BA153" s="174"/>
      <c r="BB153" s="174"/>
      <c r="BC153" s="174"/>
      <c r="BD153" s="174"/>
      <c r="BE153" s="174"/>
      <c r="BF153" s="174"/>
      <c r="BG153" s="174"/>
      <c r="BH153" s="174"/>
      <c r="BI153" s="174"/>
      <c r="BJ153" s="174"/>
      <c r="BK153" s="174"/>
    </row>
    <row r="154" customFormat="false" ht="13.2" hidden="true" customHeight="false" outlineLevel="0" collapsed="false">
      <c r="A154" s="1" t="s">
        <v>673</v>
      </c>
      <c r="B154" s="13"/>
      <c r="C154" s="13"/>
      <c r="D154" s="481" t="n">
        <f aca="false">G148</f>
        <v>0</v>
      </c>
      <c r="E154" s="481" t="n">
        <f aca="false">D157</f>
        <v>0</v>
      </c>
      <c r="F154" s="481" t="n">
        <f aca="false">E157</f>
        <v>0</v>
      </c>
      <c r="G154" s="481" t="n">
        <f aca="false">F157</f>
        <v>0</v>
      </c>
      <c r="H154" s="225"/>
      <c r="I154" s="1"/>
      <c r="J154" s="481" t="n">
        <f aca="false">M148</f>
        <v>0</v>
      </c>
      <c r="K154" s="481" t="n">
        <f aca="false">J157</f>
        <v>0</v>
      </c>
      <c r="L154" s="481" t="n">
        <f aca="false">K157</f>
        <v>0</v>
      </c>
      <c r="M154" s="481" t="n">
        <f aca="false">L157</f>
        <v>0</v>
      </c>
      <c r="N154" s="225"/>
      <c r="O154" s="1"/>
      <c r="P154" s="481" t="n">
        <f aca="false">S148</f>
        <v>0</v>
      </c>
      <c r="Q154" s="481" t="n">
        <f aca="false">P157</f>
        <v>0</v>
      </c>
      <c r="R154" s="481" t="n">
        <f aca="false">Q157</f>
        <v>0</v>
      </c>
      <c r="S154" s="481" t="n">
        <f aca="false">R157</f>
        <v>0</v>
      </c>
      <c r="T154" s="225"/>
      <c r="U154" s="1"/>
      <c r="V154" s="481" t="n">
        <f aca="false">Y148</f>
        <v>0</v>
      </c>
      <c r="W154" s="481" t="n">
        <f aca="false">V157</f>
        <v>0</v>
      </c>
      <c r="X154" s="481" t="n">
        <f aca="false">W157</f>
        <v>0</v>
      </c>
      <c r="Y154" s="481" t="n">
        <f aca="false">X157</f>
        <v>0</v>
      </c>
      <c r="Z154" s="225"/>
      <c r="AA154" s="1"/>
      <c r="AB154" s="481" t="n">
        <f aca="false">AE148</f>
        <v>0</v>
      </c>
      <c r="AC154" s="481" t="n">
        <f aca="false">AB157</f>
        <v>0</v>
      </c>
      <c r="AD154" s="481" t="n">
        <f aca="false">AC157</f>
        <v>0</v>
      </c>
      <c r="AE154" s="481" t="n">
        <f aca="false">AD157</f>
        <v>0</v>
      </c>
      <c r="AF154" s="225"/>
      <c r="AG154" s="1"/>
      <c r="AH154" s="481" t="n">
        <f aca="false">AK148</f>
        <v>0</v>
      </c>
      <c r="AI154" s="481" t="n">
        <f aca="false">AH157</f>
        <v>0</v>
      </c>
      <c r="AJ154" s="481" t="n">
        <f aca="false">AI157</f>
        <v>0</v>
      </c>
      <c r="AK154" s="481" t="n">
        <f aca="false">AJ157</f>
        <v>0</v>
      </c>
      <c r="AL154" s="225"/>
      <c r="AM154" s="1"/>
      <c r="AN154" s="481" t="n">
        <f aca="false">AQ148</f>
        <v>0</v>
      </c>
      <c r="AO154" s="481" t="n">
        <f aca="false">AN157</f>
        <v>0</v>
      </c>
      <c r="AP154" s="481" t="n">
        <f aca="false">AO157</f>
        <v>0</v>
      </c>
      <c r="AQ154" s="481" t="n">
        <f aca="false">AP157</f>
        <v>0</v>
      </c>
      <c r="AR154" s="225"/>
      <c r="AS154" s="1"/>
      <c r="AT154" s="481" t="n">
        <f aca="false">AW148</f>
        <v>0</v>
      </c>
      <c r="AU154" s="481" t="n">
        <f aca="false">AT157</f>
        <v>0</v>
      </c>
      <c r="AV154" s="481" t="n">
        <f aca="false">AU157</f>
        <v>0</v>
      </c>
      <c r="AW154" s="481" t="n">
        <f aca="false">AV157</f>
        <v>0</v>
      </c>
      <c r="AX154" s="225"/>
      <c r="AY154" s="1"/>
      <c r="AZ154" s="481" t="n">
        <f aca="false">BC148</f>
        <v>0</v>
      </c>
      <c r="BA154" s="481" t="n">
        <f aca="false">AZ157</f>
        <v>0</v>
      </c>
      <c r="BB154" s="481" t="n">
        <f aca="false">BA157</f>
        <v>0</v>
      </c>
      <c r="BC154" s="481" t="n">
        <f aca="false">BB157</f>
        <v>0</v>
      </c>
      <c r="BD154" s="225"/>
      <c r="BE154" s="1"/>
      <c r="BF154" s="481" t="n">
        <f aca="false">BI148</f>
        <v>0</v>
      </c>
      <c r="BG154" s="481" t="n">
        <f aca="false">BF157</f>
        <v>0</v>
      </c>
      <c r="BH154" s="481" t="n">
        <f aca="false">BG157</f>
        <v>0</v>
      </c>
      <c r="BI154" s="481" t="n">
        <f aca="false">BH157</f>
        <v>0</v>
      </c>
      <c r="BJ154" s="225"/>
      <c r="BK154" s="174"/>
    </row>
    <row r="155" customFormat="false" ht="13.2" hidden="true" customHeight="false" outlineLevel="0" collapsed="false">
      <c r="A155" s="1" t="s">
        <v>674</v>
      </c>
      <c r="B155" s="1"/>
      <c r="C155" s="1"/>
      <c r="D155" s="481" t="n">
        <f aca="false">D25</f>
        <v>0</v>
      </c>
      <c r="E155" s="481" t="n">
        <f aca="false">E25</f>
        <v>0</v>
      </c>
      <c r="F155" s="481" t="n">
        <f aca="false">F25</f>
        <v>0</v>
      </c>
      <c r="G155" s="481" t="n">
        <f aca="false">G25</f>
        <v>0</v>
      </c>
      <c r="H155" s="225"/>
      <c r="I155" s="1"/>
      <c r="J155" s="481" t="n">
        <f aca="false">J25</f>
        <v>0</v>
      </c>
      <c r="K155" s="481" t="n">
        <f aca="false">K25</f>
        <v>0</v>
      </c>
      <c r="L155" s="481" t="n">
        <f aca="false">L25</f>
        <v>0</v>
      </c>
      <c r="M155" s="481" t="n">
        <f aca="false">M25</f>
        <v>0</v>
      </c>
      <c r="N155" s="225"/>
      <c r="O155" s="1"/>
      <c r="P155" s="481" t="n">
        <f aca="false">P25</f>
        <v>0</v>
      </c>
      <c r="Q155" s="481" t="n">
        <f aca="false">Q25</f>
        <v>0</v>
      </c>
      <c r="R155" s="481" t="n">
        <f aca="false">R25</f>
        <v>0</v>
      </c>
      <c r="S155" s="481" t="n">
        <f aca="false">S25</f>
        <v>0</v>
      </c>
      <c r="T155" s="225"/>
      <c r="U155" s="1"/>
      <c r="V155" s="481" t="n">
        <f aca="false">V25</f>
        <v>0</v>
      </c>
      <c r="W155" s="481" t="n">
        <f aca="false">W25</f>
        <v>0</v>
      </c>
      <c r="X155" s="481" t="n">
        <f aca="false">X25</f>
        <v>0</v>
      </c>
      <c r="Y155" s="481" t="n">
        <f aca="false">Y25</f>
        <v>0</v>
      </c>
      <c r="Z155" s="225"/>
      <c r="AA155" s="1"/>
      <c r="AB155" s="481" t="n">
        <f aca="false">AB25</f>
        <v>0</v>
      </c>
      <c r="AC155" s="481" t="n">
        <f aca="false">AC25</f>
        <v>0</v>
      </c>
      <c r="AD155" s="481" t="n">
        <f aca="false">AD25</f>
        <v>0</v>
      </c>
      <c r="AE155" s="481" t="n">
        <f aca="false">AE25</f>
        <v>0</v>
      </c>
      <c r="AF155" s="225"/>
      <c r="AG155" s="1"/>
      <c r="AH155" s="481" t="n">
        <f aca="false">AH25</f>
        <v>0</v>
      </c>
      <c r="AI155" s="481" t="n">
        <f aca="false">AI25</f>
        <v>0</v>
      </c>
      <c r="AJ155" s="481" t="n">
        <f aca="false">AJ25</f>
        <v>0</v>
      </c>
      <c r="AK155" s="481" t="n">
        <f aca="false">AK25</f>
        <v>0</v>
      </c>
      <c r="AL155" s="225"/>
      <c r="AM155" s="1"/>
      <c r="AN155" s="481" t="n">
        <f aca="false">AN25</f>
        <v>0</v>
      </c>
      <c r="AO155" s="481" t="n">
        <f aca="false">AO25</f>
        <v>0</v>
      </c>
      <c r="AP155" s="481" t="n">
        <f aca="false">AP25</f>
        <v>0</v>
      </c>
      <c r="AQ155" s="481" t="n">
        <f aca="false">AQ25</f>
        <v>0</v>
      </c>
      <c r="AR155" s="225"/>
      <c r="AS155" s="1"/>
      <c r="AT155" s="481" t="n">
        <f aca="false">AT25</f>
        <v>0</v>
      </c>
      <c r="AU155" s="481" t="n">
        <f aca="false">AU25</f>
        <v>0</v>
      </c>
      <c r="AV155" s="481" t="n">
        <f aca="false">AV25</f>
        <v>0</v>
      </c>
      <c r="AW155" s="481" t="n">
        <f aca="false">AW25</f>
        <v>0</v>
      </c>
      <c r="AX155" s="225"/>
      <c r="AY155" s="1"/>
      <c r="AZ155" s="481" t="n">
        <f aca="false">AZ25</f>
        <v>0</v>
      </c>
      <c r="BA155" s="481" t="n">
        <f aca="false">BA25</f>
        <v>0</v>
      </c>
      <c r="BB155" s="481" t="n">
        <f aca="false">BB25</f>
        <v>0</v>
      </c>
      <c r="BC155" s="481" t="n">
        <f aca="false">BC25</f>
        <v>0</v>
      </c>
      <c r="BD155" s="481" t="n">
        <f aca="false">BD41</f>
        <v>0</v>
      </c>
      <c r="BE155" s="1"/>
      <c r="BF155" s="481" t="n">
        <f aca="false">BF25</f>
        <v>0</v>
      </c>
      <c r="BG155" s="481" t="n">
        <f aca="false">BG25</f>
        <v>0</v>
      </c>
      <c r="BH155" s="481" t="n">
        <f aca="false">BH25</f>
        <v>0</v>
      </c>
      <c r="BI155" s="481" t="n">
        <f aca="false">BI25</f>
        <v>0</v>
      </c>
      <c r="BJ155" s="225"/>
      <c r="BK155" s="1"/>
    </row>
    <row r="156" customFormat="false" ht="13.2" hidden="true" customHeight="false" outlineLevel="0" collapsed="false">
      <c r="A156" s="1" t="s">
        <v>675</v>
      </c>
      <c r="B156" s="1"/>
      <c r="C156" s="1"/>
      <c r="D156" s="481" t="n">
        <f aca="false">D43</f>
        <v>0</v>
      </c>
      <c r="E156" s="481" t="n">
        <f aca="false">E43</f>
        <v>0</v>
      </c>
      <c r="F156" s="481" t="n">
        <f aca="false">F43</f>
        <v>0</v>
      </c>
      <c r="G156" s="481" t="n">
        <f aca="false">G43</f>
        <v>0</v>
      </c>
      <c r="H156" s="225"/>
      <c r="I156" s="1"/>
      <c r="J156" s="481" t="n">
        <f aca="false">J43</f>
        <v>0</v>
      </c>
      <c r="K156" s="481" t="n">
        <f aca="false">K43</f>
        <v>0</v>
      </c>
      <c r="L156" s="481" t="n">
        <f aca="false">L43</f>
        <v>0</v>
      </c>
      <c r="M156" s="481" t="n">
        <f aca="false">M43</f>
        <v>0</v>
      </c>
      <c r="N156" s="225"/>
      <c r="O156" s="1"/>
      <c r="P156" s="481" t="n">
        <f aca="false">P43</f>
        <v>0</v>
      </c>
      <c r="Q156" s="481" t="n">
        <f aca="false">Q43</f>
        <v>0</v>
      </c>
      <c r="R156" s="481" t="n">
        <f aca="false">R43</f>
        <v>0</v>
      </c>
      <c r="S156" s="481" t="n">
        <f aca="false">S43</f>
        <v>0</v>
      </c>
      <c r="T156" s="225"/>
      <c r="U156" s="1"/>
      <c r="V156" s="481" t="n">
        <f aca="false">V43</f>
        <v>0</v>
      </c>
      <c r="W156" s="481" t="n">
        <f aca="false">W43</f>
        <v>0</v>
      </c>
      <c r="X156" s="481" t="n">
        <f aca="false">X43</f>
        <v>0</v>
      </c>
      <c r="Y156" s="481" t="n">
        <f aca="false">Y43</f>
        <v>0</v>
      </c>
      <c r="Z156" s="225"/>
      <c r="AA156" s="1"/>
      <c r="AB156" s="481" t="n">
        <f aca="false">AB43</f>
        <v>0</v>
      </c>
      <c r="AC156" s="481" t="n">
        <f aca="false">AC43</f>
        <v>0</v>
      </c>
      <c r="AD156" s="481" t="n">
        <f aca="false">AD43</f>
        <v>0</v>
      </c>
      <c r="AE156" s="481" t="n">
        <f aca="false">AE43</f>
        <v>0</v>
      </c>
      <c r="AF156" s="225"/>
      <c r="AG156" s="1"/>
      <c r="AH156" s="481" t="n">
        <f aca="false">AH43</f>
        <v>0</v>
      </c>
      <c r="AI156" s="481" t="n">
        <f aca="false">AI43</f>
        <v>0</v>
      </c>
      <c r="AJ156" s="481" t="n">
        <f aca="false">AJ43</f>
        <v>0</v>
      </c>
      <c r="AK156" s="481" t="n">
        <f aca="false">AK43</f>
        <v>0</v>
      </c>
      <c r="AL156" s="225"/>
      <c r="AM156" s="1"/>
      <c r="AN156" s="481" t="n">
        <f aca="false">AN43</f>
        <v>0</v>
      </c>
      <c r="AO156" s="481" t="n">
        <f aca="false">AO43</f>
        <v>0</v>
      </c>
      <c r="AP156" s="481" t="n">
        <f aca="false">AP43</f>
        <v>0</v>
      </c>
      <c r="AQ156" s="481" t="n">
        <f aca="false">AQ43</f>
        <v>0</v>
      </c>
      <c r="AR156" s="225"/>
      <c r="AS156" s="1"/>
      <c r="AT156" s="481" t="n">
        <f aca="false">AT43</f>
        <v>0</v>
      </c>
      <c r="AU156" s="481" t="n">
        <f aca="false">AU43</f>
        <v>0</v>
      </c>
      <c r="AV156" s="481" t="n">
        <f aca="false">AV43</f>
        <v>0</v>
      </c>
      <c r="AW156" s="481" t="n">
        <f aca="false">AW43</f>
        <v>0</v>
      </c>
      <c r="AX156" s="225"/>
      <c r="AY156" s="1"/>
      <c r="AZ156" s="481" t="n">
        <f aca="false">AZ43</f>
        <v>0</v>
      </c>
      <c r="BA156" s="481" t="n">
        <f aca="false">BA43</f>
        <v>0</v>
      </c>
      <c r="BB156" s="481" t="n">
        <f aca="false">BB43</f>
        <v>0</v>
      </c>
      <c r="BC156" s="481" t="n">
        <f aca="false">BC43</f>
        <v>0</v>
      </c>
      <c r="BD156" s="481" t="n">
        <f aca="false">BD59</f>
        <v>0</v>
      </c>
      <c r="BE156" s="1"/>
      <c r="BF156" s="481" t="n">
        <f aca="false">BF43</f>
        <v>0</v>
      </c>
      <c r="BG156" s="481" t="n">
        <f aca="false">BG43</f>
        <v>0</v>
      </c>
      <c r="BH156" s="481" t="n">
        <f aca="false">BH43</f>
        <v>0</v>
      </c>
      <c r="BI156" s="481" t="n">
        <f aca="false">BI43</f>
        <v>0</v>
      </c>
      <c r="BJ156" s="225"/>
      <c r="BK156" s="1"/>
    </row>
    <row r="157" customFormat="false" ht="13.2" hidden="true" customHeight="false" outlineLevel="0" collapsed="false">
      <c r="A157" s="1" t="s">
        <v>676</v>
      </c>
      <c r="B157" s="1"/>
      <c r="C157" s="1"/>
      <c r="D157" s="481" t="n">
        <f aca="false">ROUND(D154+D155-D156,2)</f>
        <v>0</v>
      </c>
      <c r="E157" s="481" t="n">
        <f aca="false">ROUND(E154+E155-E156,2)</f>
        <v>0</v>
      </c>
      <c r="F157" s="481" t="n">
        <f aca="false">ROUND(F154+F155-F156,2)</f>
        <v>0</v>
      </c>
      <c r="G157" s="481" t="n">
        <f aca="false">ROUND(G154+G155-G156,2)</f>
        <v>0</v>
      </c>
      <c r="H157" s="486"/>
      <c r="I157" s="1"/>
      <c r="J157" s="481" t="n">
        <f aca="false">ROUND(J154+J155-J156,2)</f>
        <v>0</v>
      </c>
      <c r="K157" s="481" t="n">
        <f aca="false">ROUND(K154+K155-K156,2)</f>
        <v>0</v>
      </c>
      <c r="L157" s="481" t="n">
        <f aca="false">ROUND(L154+L155-L156,2)</f>
        <v>0</v>
      </c>
      <c r="M157" s="481" t="n">
        <f aca="false">ROUND(M154+M155-M156,2)</f>
        <v>0</v>
      </c>
      <c r="N157" s="486"/>
      <c r="O157" s="1"/>
      <c r="P157" s="481" t="n">
        <f aca="false">ROUND(P154+P155-P156,2)</f>
        <v>0</v>
      </c>
      <c r="Q157" s="481" t="n">
        <f aca="false">ROUND(Q154+Q155-Q156,2)</f>
        <v>0</v>
      </c>
      <c r="R157" s="481" t="n">
        <f aca="false">ROUND(R154+R155-R156,2)</f>
        <v>0</v>
      </c>
      <c r="S157" s="481" t="n">
        <f aca="false">ROUND(S154+S155-S156,2)</f>
        <v>0</v>
      </c>
      <c r="T157" s="486"/>
      <c r="U157" s="1"/>
      <c r="V157" s="481" t="n">
        <f aca="false">ROUND(V154+V155-V156,2)</f>
        <v>0</v>
      </c>
      <c r="W157" s="481" t="n">
        <f aca="false">ROUND(W154+W155-W156,2)</f>
        <v>0</v>
      </c>
      <c r="X157" s="481" t="n">
        <f aca="false">ROUND(X154+X155-X156,2)</f>
        <v>0</v>
      </c>
      <c r="Y157" s="481" t="n">
        <f aca="false">ROUND(Y154+Y155-Y156,2)</f>
        <v>0</v>
      </c>
      <c r="Z157" s="486"/>
      <c r="AA157" s="1"/>
      <c r="AB157" s="481" t="n">
        <f aca="false">ROUND(AB154+AB155-AB156,2)</f>
        <v>0</v>
      </c>
      <c r="AC157" s="481" t="n">
        <f aca="false">ROUND(AC154+AC155-AC156,2)</f>
        <v>0</v>
      </c>
      <c r="AD157" s="481" t="n">
        <f aca="false">ROUND(AD154+AD155-AD156,2)</f>
        <v>0</v>
      </c>
      <c r="AE157" s="481" t="n">
        <f aca="false">ROUND(AE154+AE155-AE156,2)</f>
        <v>0</v>
      </c>
      <c r="AF157" s="486"/>
      <c r="AG157" s="1"/>
      <c r="AH157" s="481" t="n">
        <f aca="false">ROUND(AH154+AH155-AH156,2)</f>
        <v>0</v>
      </c>
      <c r="AI157" s="481" t="n">
        <f aca="false">ROUND(AI154+AI155-AI156,2)</f>
        <v>0</v>
      </c>
      <c r="AJ157" s="481" t="n">
        <f aca="false">ROUND(AJ154+AJ155-AJ156,2)</f>
        <v>0</v>
      </c>
      <c r="AK157" s="481" t="n">
        <f aca="false">ROUND(AK154+AK155-AK156,2)</f>
        <v>0</v>
      </c>
      <c r="AL157" s="486"/>
      <c r="AM157" s="1"/>
      <c r="AN157" s="481" t="n">
        <f aca="false">ROUND(AN154+AN155-AN156,2)</f>
        <v>0</v>
      </c>
      <c r="AO157" s="481" t="n">
        <f aca="false">ROUND(AO154+AO155-AO156,2)</f>
        <v>0</v>
      </c>
      <c r="AP157" s="481" t="n">
        <f aca="false">ROUND(AP154+AP155-AP156,2)</f>
        <v>0</v>
      </c>
      <c r="AQ157" s="481" t="n">
        <f aca="false">ROUND(AQ154+AQ155-AQ156,2)</f>
        <v>0</v>
      </c>
      <c r="AR157" s="486"/>
      <c r="AS157" s="1"/>
      <c r="AT157" s="481" t="n">
        <f aca="false">ROUND(AT154+AT155-AT156,2)</f>
        <v>0</v>
      </c>
      <c r="AU157" s="481" t="n">
        <f aca="false">ROUND(AU154+AU155-AU156,2)</f>
        <v>0</v>
      </c>
      <c r="AV157" s="481" t="n">
        <f aca="false">ROUND(AV154+AV155-AV156,2)</f>
        <v>0</v>
      </c>
      <c r="AW157" s="481" t="n">
        <f aca="false">ROUND(AW154+AW155-AW156,2)</f>
        <v>0</v>
      </c>
      <c r="AX157" s="486"/>
      <c r="AY157" s="1"/>
      <c r="AZ157" s="481" t="n">
        <f aca="false">ROUND(AZ154+AZ155-AZ156,2)</f>
        <v>0</v>
      </c>
      <c r="BA157" s="481" t="n">
        <f aca="false">ROUND(BA154+BA155-BA156,2)</f>
        <v>0</v>
      </c>
      <c r="BB157" s="481" t="n">
        <f aca="false">ROUND(BB154+BB155-BB156,2)</f>
        <v>0</v>
      </c>
      <c r="BC157" s="481" t="n">
        <f aca="false">ROUND(BC154+BC155-BC156,2)</f>
        <v>0</v>
      </c>
      <c r="BD157" s="481" t="n">
        <f aca="false">ROUND(BD154+BD155-BD156,2)</f>
        <v>0</v>
      </c>
      <c r="BE157" s="1"/>
      <c r="BF157" s="481" t="n">
        <f aca="false">ROUND(BF154+BF155-BF156,2)</f>
        <v>0</v>
      </c>
      <c r="BG157" s="481" t="n">
        <f aca="false">ROUND(BG154+BG155-BG156,2)</f>
        <v>0</v>
      </c>
      <c r="BH157" s="481" t="n">
        <f aca="false">ROUND(BH154+BH155-BH156,2)</f>
        <v>0</v>
      </c>
      <c r="BI157" s="481" t="n">
        <f aca="false">ROUND(BI154+BI155-BI156,2)</f>
        <v>0</v>
      </c>
      <c r="BJ157" s="486"/>
      <c r="BK157" s="50"/>
    </row>
    <row r="158" customFormat="false" ht="13.2" hidden="true" customHeight="false" outlineLevel="0" collapsed="false">
      <c r="A158" s="1" t="s">
        <v>677</v>
      </c>
      <c r="B158" s="1"/>
      <c r="C158" s="1"/>
      <c r="D158" s="481" t="n">
        <f aca="false">D154*$F$45/400</f>
        <v>0</v>
      </c>
      <c r="E158" s="481" t="n">
        <f aca="false">E154*$F$45/400</f>
        <v>0</v>
      </c>
      <c r="F158" s="481" t="n">
        <f aca="false">F154*$F$45/400</f>
        <v>0</v>
      </c>
      <c r="G158" s="481" t="n">
        <f aca="false">G154*$F$45/400</f>
        <v>0</v>
      </c>
      <c r="H158" s="487" t="n">
        <f aca="false">ROUND(SUM(D158:G158),2)</f>
        <v>0</v>
      </c>
      <c r="I158" s="29"/>
      <c r="J158" s="488" t="n">
        <f aca="false">J154*$L$45/400</f>
        <v>0</v>
      </c>
      <c r="K158" s="488" t="n">
        <f aca="false">K154*$L$45/400</f>
        <v>0</v>
      </c>
      <c r="L158" s="488" t="n">
        <f aca="false">L154*$L$45/400</f>
        <v>0</v>
      </c>
      <c r="M158" s="488" t="n">
        <f aca="false">M154*$L$45/400</f>
        <v>0</v>
      </c>
      <c r="N158" s="487" t="n">
        <f aca="false">SUM(J158:M158)</f>
        <v>0</v>
      </c>
      <c r="O158" s="29"/>
      <c r="P158" s="481" t="n">
        <f aca="false">P154*$R$45/400</f>
        <v>0</v>
      </c>
      <c r="Q158" s="481" t="n">
        <f aca="false">Q154*$R$45/400</f>
        <v>0</v>
      </c>
      <c r="R158" s="481" t="n">
        <f aca="false">R154*$R$45/400</f>
        <v>0</v>
      </c>
      <c r="S158" s="481" t="n">
        <f aca="false">S154*$R$45/400</f>
        <v>0</v>
      </c>
      <c r="T158" s="487" t="n">
        <f aca="false">SUM(P158:S158)</f>
        <v>0</v>
      </c>
      <c r="U158" s="29"/>
      <c r="V158" s="481" t="n">
        <f aca="false">V154*$X$45/400</f>
        <v>0</v>
      </c>
      <c r="W158" s="481" t="n">
        <f aca="false">W154*$X$45/400</f>
        <v>0</v>
      </c>
      <c r="X158" s="481" t="n">
        <f aca="false">X154*$X$45/400</f>
        <v>0</v>
      </c>
      <c r="Y158" s="481" t="n">
        <f aca="false">Y154*$X$45/400</f>
        <v>0</v>
      </c>
      <c r="Z158" s="487" t="n">
        <f aca="false">SUM(V158:Y158)</f>
        <v>0</v>
      </c>
      <c r="AA158" s="29"/>
      <c r="AB158" s="481" t="n">
        <f aca="false">AB154*$AD$45/400</f>
        <v>0</v>
      </c>
      <c r="AC158" s="481" t="n">
        <f aca="false">AC154*$AD$45/400</f>
        <v>0</v>
      </c>
      <c r="AD158" s="481" t="n">
        <f aca="false">AD154*$AD$45/400</f>
        <v>0</v>
      </c>
      <c r="AE158" s="481" t="n">
        <f aca="false">AE154*$AD$45/400</f>
        <v>0</v>
      </c>
      <c r="AF158" s="487" t="n">
        <f aca="false">SUM(AB158:AE158)</f>
        <v>0</v>
      </c>
      <c r="AG158" s="29"/>
      <c r="AH158" s="481" t="n">
        <f aca="false">AH154*$AJ$45/400</f>
        <v>0</v>
      </c>
      <c r="AI158" s="481" t="n">
        <f aca="false">AI154*$AJ$45/400</f>
        <v>0</v>
      </c>
      <c r="AJ158" s="481" t="n">
        <f aca="false">AJ154*$AJ$45/400</f>
        <v>0</v>
      </c>
      <c r="AK158" s="481" t="n">
        <f aca="false">AK154*$AJ$45/400</f>
        <v>0</v>
      </c>
      <c r="AL158" s="487" t="n">
        <f aca="false">SUM(AH158:AK158)</f>
        <v>0</v>
      </c>
      <c r="AM158" s="29"/>
      <c r="AN158" s="481" t="n">
        <f aca="false">AN154*$AP$45/400</f>
        <v>0</v>
      </c>
      <c r="AO158" s="481" t="n">
        <f aca="false">AO154*$AP$45/400</f>
        <v>0</v>
      </c>
      <c r="AP158" s="481" t="n">
        <f aca="false">AP154*$AP$45/400</f>
        <v>0</v>
      </c>
      <c r="AQ158" s="481" t="n">
        <f aca="false">AQ154*$AP$45/400</f>
        <v>0</v>
      </c>
      <c r="AR158" s="487" t="n">
        <f aca="false">SUM(AN158:AQ158)</f>
        <v>0</v>
      </c>
      <c r="AS158" s="29"/>
      <c r="AT158" s="481" t="n">
        <f aca="false">AT154*$AV$45/400</f>
        <v>0</v>
      </c>
      <c r="AU158" s="481" t="n">
        <f aca="false">AU154*$AV$45/400</f>
        <v>0</v>
      </c>
      <c r="AV158" s="481" t="n">
        <f aca="false">AV154*$AV$45/400</f>
        <v>0</v>
      </c>
      <c r="AW158" s="481" t="n">
        <f aca="false">AW154*$AV$45/400</f>
        <v>0</v>
      </c>
      <c r="AX158" s="487" t="n">
        <f aca="false">SUM(AT158:AW158)</f>
        <v>0</v>
      </c>
      <c r="AY158" s="29"/>
      <c r="AZ158" s="481" t="n">
        <f aca="false">AZ154*$BB$45/400</f>
        <v>0</v>
      </c>
      <c r="BA158" s="481" t="n">
        <f aca="false">BA154*$BB$45/400</f>
        <v>0</v>
      </c>
      <c r="BB158" s="481" t="n">
        <f aca="false">BB154*$BB$45/400</f>
        <v>0</v>
      </c>
      <c r="BC158" s="481" t="n">
        <f aca="false">BC154*$BB$45/400</f>
        <v>0</v>
      </c>
      <c r="BD158" s="487" t="n">
        <f aca="false">SUM(AZ158:BC158)</f>
        <v>0</v>
      </c>
      <c r="BE158" s="29"/>
      <c r="BF158" s="481" t="n">
        <f aca="false">BF154*$BH$45/400</f>
        <v>0</v>
      </c>
      <c r="BG158" s="481" t="n">
        <f aca="false">BG154*$BH$45/400</f>
        <v>0</v>
      </c>
      <c r="BH158" s="481" t="n">
        <f aca="false">BH154*$BH$45/400</f>
        <v>0</v>
      </c>
      <c r="BI158" s="481" t="n">
        <f aca="false">BI154*$BH$45/400</f>
        <v>0</v>
      </c>
      <c r="BJ158" s="487" t="n">
        <f aca="false">SUM(BF158:BI158)</f>
        <v>0</v>
      </c>
      <c r="BK158" s="1"/>
    </row>
    <row r="159" customFormat="false" ht="13.2" hidden="false" customHeight="false" outlineLevel="0" collapsed="false">
      <c r="A159" s="1"/>
      <c r="B159" s="9" t="s">
        <v>678</v>
      </c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1"/>
      <c r="BH159" s="1"/>
      <c r="BI159" s="1"/>
      <c r="BJ159" s="1"/>
      <c r="BK159" s="1"/>
    </row>
    <row r="160" customFormat="false" ht="13.2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</row>
    <row r="161" customFormat="false" ht="13.2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</row>
    <row r="162" customFormat="false" ht="13.2" hidden="false" customHeight="false" outlineLevel="0" collapsed="false">
      <c r="A162" s="1"/>
      <c r="B162" s="69" t="s">
        <v>142</v>
      </c>
      <c r="C162" s="490"/>
      <c r="D162" s="491" t="n">
        <f aca="false">$C14</f>
        <v>2008</v>
      </c>
      <c r="E162" s="491" t="n">
        <f aca="false">$C15</f>
        <v>2009</v>
      </c>
      <c r="F162" s="491" t="n">
        <f aca="false">$C16</f>
        <v>2010</v>
      </c>
      <c r="G162" s="491" t="n">
        <f aca="false">$C17</f>
        <v>2011</v>
      </c>
      <c r="H162" s="491" t="n">
        <f aca="false">$C18</f>
        <v>2012</v>
      </c>
      <c r="I162" s="491" t="n">
        <f aca="false">$C19</f>
        <v>2013</v>
      </c>
      <c r="J162" s="491" t="n">
        <f aca="false">$C20</f>
        <v>2014</v>
      </c>
      <c r="K162" s="491" t="n">
        <f aca="false">$C21</f>
        <v>2015</v>
      </c>
      <c r="L162" s="491" t="n">
        <f aca="false">$C22</f>
        <v>2016</v>
      </c>
      <c r="M162" s="491" t="n">
        <f aca="false">$C23</f>
        <v>2017</v>
      </c>
      <c r="N162" s="491" t="n">
        <f aca="false">$C24</f>
        <v>2018</v>
      </c>
      <c r="O162" s="491" t="n">
        <f aca="false">$C25</f>
        <v>2019</v>
      </c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</row>
    <row r="163" customFormat="false" ht="13.2" hidden="false" customHeight="false" outlineLevel="0" collapsed="false">
      <c r="A163" s="267"/>
      <c r="B163" s="264"/>
      <c r="C163" s="492"/>
      <c r="D163" s="491" t="str">
        <f aca="false">B32</f>
        <v>I</v>
      </c>
      <c r="E163" s="17" t="str">
        <f aca="false">B33</f>
        <v>II</v>
      </c>
      <c r="F163" s="17" t="str">
        <f aca="false">B34</f>
        <v>III</v>
      </c>
      <c r="G163" s="17" t="str">
        <f aca="false">B35</f>
        <v>IV</v>
      </c>
      <c r="H163" s="17" t="str">
        <f aca="false">B36</f>
        <v>V</v>
      </c>
      <c r="I163" s="17" t="str">
        <f aca="false">B37</f>
        <v>VI</v>
      </c>
      <c r="J163" s="17" t="str">
        <f aca="false">B38</f>
        <v>VII</v>
      </c>
      <c r="K163" s="17" t="str">
        <f aca="false">B39</f>
        <v>VIII</v>
      </c>
      <c r="L163" s="17" t="str">
        <f aca="false">B40</f>
        <v>IX</v>
      </c>
      <c r="M163" s="17" t="str">
        <f aca="false">B41</f>
        <v>X</v>
      </c>
      <c r="N163" s="17" t="str">
        <f aca="false">B42</f>
        <v>XI</v>
      </c>
      <c r="O163" s="17" t="str">
        <f aca="false">B43</f>
        <v>XII</v>
      </c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</row>
    <row r="164" customFormat="false" ht="13.2" hidden="false" customHeight="false" outlineLevel="0" collapsed="false">
      <c r="A164" s="45" t="s">
        <v>700</v>
      </c>
      <c r="B164" s="45"/>
      <c r="C164" s="45"/>
      <c r="D164" s="478" t="n">
        <f aca="false">D55+J55+P55+V55+AB55+AH55+AN55+AT55+AZ55+BF55</f>
        <v>0</v>
      </c>
      <c r="E164" s="478" t="n">
        <f aca="false">D167</f>
        <v>0</v>
      </c>
      <c r="F164" s="478" t="n">
        <f aca="false">E167</f>
        <v>0</v>
      </c>
      <c r="G164" s="478" t="n">
        <f aca="false">F167</f>
        <v>0</v>
      </c>
      <c r="H164" s="478" t="n">
        <f aca="false">G167</f>
        <v>0</v>
      </c>
      <c r="I164" s="478" t="n">
        <f aca="false">H167</f>
        <v>0</v>
      </c>
      <c r="J164" s="478" t="n">
        <f aca="false">I167</f>
        <v>0</v>
      </c>
      <c r="K164" s="478" t="n">
        <f aca="false">J167</f>
        <v>0</v>
      </c>
      <c r="L164" s="478" t="n">
        <f aca="false">K167</f>
        <v>0</v>
      </c>
      <c r="M164" s="478" t="n">
        <f aca="false">L167</f>
        <v>0</v>
      </c>
      <c r="N164" s="478" t="n">
        <f aca="false">M167</f>
        <v>0</v>
      </c>
      <c r="O164" s="478" t="n">
        <f aca="false">N167</f>
        <v>0</v>
      </c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</row>
    <row r="165" customFormat="false" ht="13.2" hidden="false" customHeight="false" outlineLevel="0" collapsed="false">
      <c r="A165" s="113" t="s">
        <v>701</v>
      </c>
      <c r="B165" s="113"/>
      <c r="C165" s="113"/>
      <c r="D165" s="478" t="n">
        <f aca="false">H14+N14+T14+Z14+AF14+AL14+AR14+AX14+BD14+BJ14</f>
        <v>0</v>
      </c>
      <c r="E165" s="478" t="n">
        <f aca="false">H15+N15+T15+Z15+AF15+AL15+AR15+AX15+BD15+BJ15</f>
        <v>0</v>
      </c>
      <c r="F165" s="478" t="n">
        <f aca="false">H16+N16+T16+Z16+AF16+AL16+AR17+AX16+BD16+BJ16</f>
        <v>0</v>
      </c>
      <c r="G165" s="478" t="n">
        <f aca="false">H17+N17+T17+Z17+AF17+AL17+AR18+AX17+BD17+BJ17</f>
        <v>0</v>
      </c>
      <c r="H165" s="478" t="n">
        <f aca="false">H18+N18+T18+Z18+AF18+AL18+AR19+AX18+BD18+BJ18</f>
        <v>0</v>
      </c>
      <c r="I165" s="478" t="n">
        <f aca="false">H19+N19+T19+Z19+AF19+AL19+AR20+AX19+BD19+BJ19</f>
        <v>0</v>
      </c>
      <c r="J165" s="478" t="n">
        <f aca="false">H20+N20+T20+Z20+AF20+AL20+AR21+AX20+BD20+BJ20</f>
        <v>0</v>
      </c>
      <c r="K165" s="478" t="n">
        <f aca="false">H21+N21+T21+Z21+AF21+AL21+AR22+AX21+BD21+BJ21</f>
        <v>0</v>
      </c>
      <c r="L165" s="478" t="n">
        <f aca="false">H22+N22+T22+Z22+AF22+AL22+AR23+AX22+BD22+BJ22</f>
        <v>0</v>
      </c>
      <c r="M165" s="478" t="n">
        <f aca="false">H23+N23+T23+Z23+AF23+AL23+AR26+AX23+BD23+BJ23</f>
        <v>0</v>
      </c>
      <c r="N165" s="478" t="n">
        <f aca="false">H24+N24+T24+Z24+AF24+AL24+AR27+AX24+BD24+BJ24</f>
        <v>0</v>
      </c>
      <c r="O165" s="478" t="n">
        <f aca="false">H25+N25+T25+Z25+AF25+AL25+AR28+AX25+BD25+BJ25</f>
        <v>0</v>
      </c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</row>
    <row r="166" customFormat="false" ht="13.2" hidden="false" customHeight="false" outlineLevel="0" collapsed="false">
      <c r="A166" s="113" t="s">
        <v>702</v>
      </c>
      <c r="B166" s="113"/>
      <c r="C166" s="113"/>
      <c r="D166" s="478" t="n">
        <f aca="false">H32+N32+T32+Z32+AF32+AL32+AR32+AX32+BD32+BJ32</f>
        <v>0</v>
      </c>
      <c r="E166" s="478" t="n">
        <f aca="false">H33+N33+T33+Z33+AF33+AL33+AR33+AX33+BD33+BJ33</f>
        <v>0</v>
      </c>
      <c r="F166" s="478" t="n">
        <f aca="false">H34+N34+T34+Z34+AF34+AL34+AR34+AX34+BD34+BJ34</f>
        <v>0</v>
      </c>
      <c r="G166" s="478" t="n">
        <f aca="false">H35+N35+T35+Z35+AF35+AL35+AR35+AX35+BD35+BJ35</f>
        <v>0</v>
      </c>
      <c r="H166" s="478" t="n">
        <f aca="false">H36+N36+T36+Z36+AF36+AL36+AR36+AX36+BD36+BJ36</f>
        <v>0</v>
      </c>
      <c r="I166" s="478" t="n">
        <f aca="false">H37+N37+T37+Z37+AF37+AL37+AR37+AX37+BD37+BJ37</f>
        <v>0</v>
      </c>
      <c r="J166" s="478" t="n">
        <f aca="false">H38+N38+T38+Z38+AF38+AL38+AR38+AX38+BD38+BJ38</f>
        <v>0</v>
      </c>
      <c r="K166" s="478" t="n">
        <f aca="false">H39+N39+T39+Z39+AF39+AL39+AR39+AX39+BD39+BJ39</f>
        <v>0</v>
      </c>
      <c r="L166" s="478" t="n">
        <f aca="false">H40+N40+T40+Z40+AF40+AL40+AR40+AX40+BD40+BJ40</f>
        <v>0</v>
      </c>
      <c r="M166" s="478" t="n">
        <f aca="false">H41+N41+T41+Z41+AF41+AL41+AR41+AX41+BD41+BJ41</f>
        <v>0</v>
      </c>
      <c r="N166" s="478" t="n">
        <f aca="false">H42+N42+T42+Z42+AF42+AL42+AR42+AX42+BD42+BJ42</f>
        <v>0</v>
      </c>
      <c r="O166" s="478" t="n">
        <f aca="false">H43+N43+T43+Z43+AF43+AL43+AR43+AX43+BD43+BJ43</f>
        <v>0</v>
      </c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</row>
    <row r="167" customFormat="false" ht="13.2" hidden="false" customHeight="false" outlineLevel="0" collapsed="false">
      <c r="A167" s="113" t="s">
        <v>681</v>
      </c>
      <c r="B167" s="113"/>
      <c r="C167" s="113"/>
      <c r="D167" s="478" t="n">
        <f aca="false">D164+D165-D166</f>
        <v>0</v>
      </c>
      <c r="E167" s="478" t="n">
        <f aca="false">E164+E165-E166</f>
        <v>0</v>
      </c>
      <c r="F167" s="478" t="n">
        <f aca="false">F164+F165-F166</f>
        <v>0</v>
      </c>
      <c r="G167" s="478" t="n">
        <f aca="false">G164+G165-G166</f>
        <v>0</v>
      </c>
      <c r="H167" s="478" t="n">
        <f aca="false">H164+H165-H166</f>
        <v>0</v>
      </c>
      <c r="I167" s="478" t="n">
        <f aca="false">I164+I165-I166</f>
        <v>0</v>
      </c>
      <c r="J167" s="478" t="n">
        <f aca="false">J164+J165-J166</f>
        <v>0</v>
      </c>
      <c r="K167" s="478" t="n">
        <f aca="false">K164+K165-K166</f>
        <v>0</v>
      </c>
      <c r="L167" s="478" t="n">
        <f aca="false">L164+L165-L166</f>
        <v>0</v>
      </c>
      <c r="M167" s="478" t="n">
        <f aca="false">M164+M165-M166</f>
        <v>0</v>
      </c>
      <c r="N167" s="478" t="n">
        <f aca="false">N164+N165-N166</f>
        <v>0</v>
      </c>
      <c r="O167" s="478" t="n">
        <f aca="false">O164+O165-O166</f>
        <v>0</v>
      </c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</row>
    <row r="168" customFormat="false" ht="13.2" hidden="false" customHeight="false" outlineLevel="0" collapsed="false">
      <c r="A168" s="113" t="s">
        <v>682</v>
      </c>
      <c r="B168" s="113"/>
      <c r="C168" s="1"/>
      <c r="D168" s="478" t="n">
        <f aca="false">H59+N59+T59+Z59+AF59+AL59+AR59+AX59+BD59+BJ59</f>
        <v>0</v>
      </c>
      <c r="E168" s="478" t="n">
        <f aca="false">H68+N68+T68+Z68+AF68+AL68+AR68+AX68+BD68+BJ68</f>
        <v>0</v>
      </c>
      <c r="F168" s="478" t="n">
        <f aca="false">H77+N77+T77+Z77+AF77+AL77+AR77+AX77+BD77+BJ77</f>
        <v>0</v>
      </c>
      <c r="G168" s="478" t="n">
        <f aca="false">H86+N86+T86+Z86+AF86+AL86+AR86+AX86+BD86+BJ86</f>
        <v>0</v>
      </c>
      <c r="H168" s="478" t="n">
        <f aca="false">H95+N95+T95+Z95+AF95+AL95+AR95+AX95+BD95+BJ95</f>
        <v>0</v>
      </c>
      <c r="I168" s="478" t="n">
        <f aca="false">H104+N104+T104+Z104+AF104+AL104+AR104+AX104+BD104+BJ94</f>
        <v>0</v>
      </c>
      <c r="J168" s="478" t="n">
        <f aca="false">H113+N113+T113+Z113+AF113+AL113+AR113+AX113+BD113+BJ113</f>
        <v>0</v>
      </c>
      <c r="K168" s="478" t="n">
        <f aca="false">H122+N122+T122+Z122+AF122+AL122+AR122+AX122+BD122+BJ122</f>
        <v>0</v>
      </c>
      <c r="L168" s="478" t="n">
        <f aca="false">H131+N131+T131+Z131+AF131+AL131+AR131+AX131+BD131+BJ131</f>
        <v>0</v>
      </c>
      <c r="M168" s="478" t="n">
        <f aca="false">H140+N140+T140+Z140+AF140+AL140+AR140+AX140+BD140+BJ140</f>
        <v>0</v>
      </c>
      <c r="N168" s="478" t="n">
        <f aca="false">H141+N141+T141+Z141+AF141+AL141+AR141+AX141+BD141+BJ141</f>
        <v>0</v>
      </c>
      <c r="O168" s="478" t="n">
        <f aca="false">H142+N142+T142+Z142+AF142+AL142+AR142+AX142+BD142+BJ142</f>
        <v>0</v>
      </c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</row>
    <row r="169" customFormat="false" ht="13.2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</row>
    <row r="170" customFormat="false" ht="13.2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</row>
    <row r="171" customFormat="false" ht="13.2" hidden="false" customHeight="false" outlineLevel="0" collapsed="false">
      <c r="A171" s="1" t="s">
        <v>683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</row>
    <row r="172" customFormat="false" ht="13.2" hidden="false" customHeight="false" outlineLevel="0" collapsed="false">
      <c r="A172" s="1"/>
      <c r="B172" s="1"/>
      <c r="C172" s="1" t="s">
        <v>684</v>
      </c>
      <c r="D172" s="53" t="n">
        <f aca="false">D162</f>
        <v>2008</v>
      </c>
      <c r="E172" s="53" t="n">
        <f aca="false">E162</f>
        <v>2009</v>
      </c>
      <c r="F172" s="53" t="n">
        <f aca="false">F162</f>
        <v>2010</v>
      </c>
      <c r="G172" s="53" t="n">
        <f aca="false">G162</f>
        <v>2011</v>
      </c>
      <c r="H172" s="53" t="n">
        <f aca="false">H162</f>
        <v>2012</v>
      </c>
      <c r="I172" s="53" t="n">
        <f aca="false">I162</f>
        <v>2013</v>
      </c>
      <c r="J172" s="53" t="n">
        <f aca="false">J162</f>
        <v>2014</v>
      </c>
      <c r="K172" s="53" t="n">
        <f aca="false">K162</f>
        <v>2015</v>
      </c>
      <c r="L172" s="53" t="n">
        <f aca="false">L162</f>
        <v>2016</v>
      </c>
      <c r="M172" s="53" t="n">
        <f aca="false">M162</f>
        <v>2017</v>
      </c>
      <c r="N172" s="53" t="n">
        <f aca="false">N162</f>
        <v>2018</v>
      </c>
      <c r="O172" s="53" t="n">
        <f aca="false">O162</f>
        <v>2019</v>
      </c>
      <c r="P172" s="493" t="s">
        <v>433</v>
      </c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</row>
    <row r="173" customFormat="false" ht="13.2" hidden="false" customHeight="false" outlineLevel="0" collapsed="false">
      <c r="A173" s="1"/>
      <c r="B173" s="1"/>
      <c r="C173" s="1" t="s">
        <v>685</v>
      </c>
      <c r="D173" s="17" t="str">
        <f aca="false">D163</f>
        <v>I</v>
      </c>
      <c r="E173" s="17" t="str">
        <f aca="false">E163</f>
        <v>II</v>
      </c>
      <c r="F173" s="17" t="str">
        <f aca="false">F163</f>
        <v>III</v>
      </c>
      <c r="G173" s="17" t="str">
        <f aca="false">G163</f>
        <v>IV</v>
      </c>
      <c r="H173" s="17" t="str">
        <f aca="false">H163</f>
        <v>V</v>
      </c>
      <c r="I173" s="17" t="str">
        <f aca="false">I163</f>
        <v>VI</v>
      </c>
      <c r="J173" s="17" t="str">
        <f aca="false">J163</f>
        <v>VII</v>
      </c>
      <c r="K173" s="17" t="str">
        <f aca="false">K163</f>
        <v>VIII</v>
      </c>
      <c r="L173" s="17" t="str">
        <f aca="false">L163</f>
        <v>IX</v>
      </c>
      <c r="M173" s="17" t="str">
        <f aca="false">M163</f>
        <v>X</v>
      </c>
      <c r="N173" s="17" t="str">
        <f aca="false">N163</f>
        <v>XI</v>
      </c>
      <c r="O173" s="17" t="str">
        <f aca="false">O163</f>
        <v>XII</v>
      </c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</row>
    <row r="174" customFormat="false" ht="13.2" hidden="false" customHeight="false" outlineLevel="0" collapsed="false">
      <c r="A174" s="1" t="str">
        <f aca="false">C12</f>
        <v>DPG 1</v>
      </c>
      <c r="B174" s="1"/>
      <c r="C174" s="500" t="n">
        <f aca="false">TL_in!D55</f>
        <v>26.739</v>
      </c>
      <c r="D174" s="500" t="n">
        <f aca="false">H14</f>
        <v>0</v>
      </c>
      <c r="E174" s="500" t="n">
        <f aca="false">H15</f>
        <v>0</v>
      </c>
      <c r="F174" s="500" t="n">
        <f aca="false">H16</f>
        <v>0</v>
      </c>
      <c r="G174" s="500" t="n">
        <f aca="false">H17</f>
        <v>0</v>
      </c>
      <c r="H174" s="500" t="n">
        <f aca="false">H18</f>
        <v>0</v>
      </c>
      <c r="I174" s="500" t="n">
        <f aca="false">H19</f>
        <v>0</v>
      </c>
      <c r="J174" s="500" t="n">
        <f aca="false">H20</f>
        <v>0</v>
      </c>
      <c r="K174" s="500" t="n">
        <f aca="false">H21</f>
        <v>0</v>
      </c>
      <c r="L174" s="500" t="n">
        <f aca="false">H22</f>
        <v>0</v>
      </c>
      <c r="M174" s="500" t="n">
        <f aca="false">H23</f>
        <v>0</v>
      </c>
      <c r="N174" s="500" t="n">
        <f aca="false">H24</f>
        <v>0</v>
      </c>
      <c r="O174" s="500" t="n">
        <f aca="false">H25</f>
        <v>0</v>
      </c>
      <c r="P174" s="501" t="n">
        <f aca="false">SUM(D174:O174)</f>
        <v>0</v>
      </c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</row>
    <row r="175" customFormat="false" ht="13.2" hidden="false" customHeight="false" outlineLevel="0" collapsed="false">
      <c r="A175" s="1" t="str">
        <f aca="false">I12</f>
        <v>DPG 2</v>
      </c>
      <c r="B175" s="1"/>
      <c r="C175" s="500" t="n">
        <f aca="false">TL_in!J55</f>
        <v>13.6803</v>
      </c>
      <c r="D175" s="500" t="n">
        <f aca="false">$N14</f>
        <v>0</v>
      </c>
      <c r="E175" s="500" t="n">
        <f aca="false">$N15</f>
        <v>0</v>
      </c>
      <c r="F175" s="500" t="n">
        <f aca="false">$N16</f>
        <v>0</v>
      </c>
      <c r="G175" s="500" t="n">
        <f aca="false">$N17</f>
        <v>0</v>
      </c>
      <c r="H175" s="500" t="n">
        <f aca="false">$N18</f>
        <v>0</v>
      </c>
      <c r="I175" s="500" t="n">
        <f aca="false">$N19</f>
        <v>0</v>
      </c>
      <c r="J175" s="500" t="n">
        <f aca="false">$N20</f>
        <v>0</v>
      </c>
      <c r="K175" s="500" t="n">
        <f aca="false">$N21</f>
        <v>0</v>
      </c>
      <c r="L175" s="500" t="n">
        <f aca="false">$N258</f>
        <v>0</v>
      </c>
      <c r="M175" s="500" t="n">
        <f aca="false">$N23</f>
        <v>0</v>
      </c>
      <c r="N175" s="500" t="n">
        <f aca="false">$N24</f>
        <v>0</v>
      </c>
      <c r="O175" s="500" t="n">
        <f aca="false">$N25</f>
        <v>0</v>
      </c>
      <c r="P175" s="501" t="n">
        <f aca="false">SUM(D175:O175)</f>
        <v>0</v>
      </c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</row>
    <row r="176" customFormat="false" ht="13.2" hidden="false" customHeight="false" outlineLevel="0" collapsed="false">
      <c r="A176" s="1" t="str">
        <f aca="false">O12</f>
        <v>DPG 3</v>
      </c>
      <c r="B176" s="1"/>
      <c r="C176" s="500" t="n">
        <f aca="false">TL_in!P55</f>
        <v>0</v>
      </c>
      <c r="D176" s="500" t="n">
        <f aca="false">$T14</f>
        <v>0</v>
      </c>
      <c r="E176" s="500" t="n">
        <f aca="false">$T15</f>
        <v>0</v>
      </c>
      <c r="F176" s="500" t="n">
        <f aca="false">$T16</f>
        <v>0</v>
      </c>
      <c r="G176" s="500" t="n">
        <f aca="false">$T17</f>
        <v>0</v>
      </c>
      <c r="H176" s="500" t="n">
        <f aca="false">$T18</f>
        <v>0</v>
      </c>
      <c r="I176" s="500" t="n">
        <f aca="false">$T19</f>
        <v>0</v>
      </c>
      <c r="J176" s="500" t="n">
        <f aca="false">$T20</f>
        <v>0</v>
      </c>
      <c r="K176" s="500" t="n">
        <f aca="false">$T21</f>
        <v>0</v>
      </c>
      <c r="L176" s="500" t="n">
        <f aca="false">$T22</f>
        <v>0</v>
      </c>
      <c r="M176" s="500" t="n">
        <f aca="false">$T23</f>
        <v>0</v>
      </c>
      <c r="N176" s="500" t="n">
        <f aca="false">$T24</f>
        <v>0</v>
      </c>
      <c r="O176" s="500" t="n">
        <f aca="false">$T25</f>
        <v>0</v>
      </c>
      <c r="P176" s="501" t="n">
        <f aca="false">SUM(D176:O176)</f>
        <v>0</v>
      </c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</row>
    <row r="177" customFormat="false" ht="13.2" hidden="false" customHeight="false" outlineLevel="0" collapsed="false">
      <c r="A177" s="1" t="str">
        <f aca="false">U12</f>
        <v>DPG 4</v>
      </c>
      <c r="B177" s="1"/>
      <c r="C177" s="500" t="n">
        <f aca="false">TL_in!V55</f>
        <v>0</v>
      </c>
      <c r="D177" s="500" t="n">
        <f aca="false">Z14</f>
        <v>0</v>
      </c>
      <c r="E177" s="500" t="n">
        <f aca="false">Z15</f>
        <v>0</v>
      </c>
      <c r="F177" s="500" t="n">
        <f aca="false">Z16</f>
        <v>0</v>
      </c>
      <c r="G177" s="500" t="n">
        <f aca="false">Z17</f>
        <v>0</v>
      </c>
      <c r="H177" s="500" t="n">
        <f aca="false">Z18</f>
        <v>0</v>
      </c>
      <c r="I177" s="500" t="n">
        <f aca="false">Z19</f>
        <v>0</v>
      </c>
      <c r="J177" s="500" t="n">
        <f aca="false">Z20</f>
        <v>0</v>
      </c>
      <c r="K177" s="500" t="n">
        <f aca="false">Z21</f>
        <v>0</v>
      </c>
      <c r="L177" s="500" t="n">
        <f aca="false">Z22</f>
        <v>0</v>
      </c>
      <c r="M177" s="500" t="n">
        <f aca="false">Z23</f>
        <v>0</v>
      </c>
      <c r="N177" s="500" t="n">
        <f aca="false">Z24</f>
        <v>0</v>
      </c>
      <c r="O177" s="500" t="n">
        <f aca="false">Z25</f>
        <v>0</v>
      </c>
      <c r="P177" s="501" t="n">
        <f aca="false">SUM(D177:O177)</f>
        <v>0</v>
      </c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</row>
    <row r="178" customFormat="false" ht="13.2" hidden="false" customHeight="false" outlineLevel="0" collapsed="false">
      <c r="A178" s="1" t="str">
        <f aca="false">AA12</f>
        <v>DPG 5</v>
      </c>
      <c r="B178" s="1"/>
      <c r="C178" s="500" t="n">
        <f aca="false">TL_in!AB55</f>
        <v>0</v>
      </c>
      <c r="D178" s="500" t="n">
        <f aca="false">AF14</f>
        <v>0</v>
      </c>
      <c r="E178" s="500" t="n">
        <f aca="false">AF15</f>
        <v>0</v>
      </c>
      <c r="F178" s="500" t="n">
        <f aca="false">AF16</f>
        <v>0</v>
      </c>
      <c r="G178" s="500" t="n">
        <f aca="false">AF17</f>
        <v>0</v>
      </c>
      <c r="H178" s="500" t="n">
        <f aca="false">AF18</f>
        <v>0</v>
      </c>
      <c r="I178" s="500" t="n">
        <f aca="false">AF19</f>
        <v>0</v>
      </c>
      <c r="J178" s="500" t="n">
        <f aca="false">AF20</f>
        <v>0</v>
      </c>
      <c r="K178" s="500" t="n">
        <f aca="false">AF21</f>
        <v>0</v>
      </c>
      <c r="L178" s="500" t="n">
        <f aca="false">AF22</f>
        <v>0</v>
      </c>
      <c r="M178" s="500" t="n">
        <f aca="false">AF23</f>
        <v>0</v>
      </c>
      <c r="N178" s="500" t="n">
        <f aca="false">AF24</f>
        <v>0</v>
      </c>
      <c r="O178" s="500" t="n">
        <f aca="false">AF25</f>
        <v>0</v>
      </c>
      <c r="P178" s="501" t="n">
        <f aca="false">SUM(D178:O178)</f>
        <v>0</v>
      </c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</row>
    <row r="179" customFormat="false" ht="13.2" hidden="false" customHeight="false" outlineLevel="0" collapsed="false">
      <c r="A179" s="1" t="str">
        <f aca="false">AG12</f>
        <v>DPG 6</v>
      </c>
      <c r="B179" s="1"/>
      <c r="C179" s="500" t="n">
        <f aca="false">TL_in!AH55</f>
        <v>0</v>
      </c>
      <c r="D179" s="500" t="n">
        <f aca="false">AL14</f>
        <v>0</v>
      </c>
      <c r="E179" s="500" t="n">
        <f aca="false">AL15</f>
        <v>0</v>
      </c>
      <c r="F179" s="500" t="n">
        <f aca="false">AL16</f>
        <v>0</v>
      </c>
      <c r="G179" s="500" t="n">
        <f aca="false">AL17</f>
        <v>0</v>
      </c>
      <c r="H179" s="500" t="n">
        <f aca="false">AL18</f>
        <v>0</v>
      </c>
      <c r="I179" s="500" t="n">
        <f aca="false">AL19</f>
        <v>0</v>
      </c>
      <c r="J179" s="500" t="n">
        <f aca="false">AL20</f>
        <v>0</v>
      </c>
      <c r="K179" s="500" t="n">
        <f aca="false">AL21</f>
        <v>0</v>
      </c>
      <c r="L179" s="500" t="n">
        <f aca="false">AL22</f>
        <v>0</v>
      </c>
      <c r="M179" s="500" t="n">
        <f aca="false">AL23</f>
        <v>0</v>
      </c>
      <c r="N179" s="500" t="n">
        <f aca="false">AL24</f>
        <v>0</v>
      </c>
      <c r="O179" s="500" t="n">
        <f aca="false">AL25</f>
        <v>0</v>
      </c>
      <c r="P179" s="501" t="n">
        <f aca="false">SUM(D179:O179)</f>
        <v>0</v>
      </c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</row>
    <row r="180" customFormat="false" ht="13.2" hidden="false" customHeight="false" outlineLevel="0" collapsed="false">
      <c r="A180" s="1" t="str">
        <f aca="false">AM12</f>
        <v>DPG 7</v>
      </c>
      <c r="B180" s="1"/>
      <c r="C180" s="500" t="n">
        <f aca="false">TL_in!AN55</f>
        <v>0</v>
      </c>
      <c r="D180" s="500" t="n">
        <f aca="false">AR14</f>
        <v>0</v>
      </c>
      <c r="E180" s="500" t="n">
        <f aca="false">AR15</f>
        <v>0</v>
      </c>
      <c r="F180" s="500" t="n">
        <f aca="false">AR16</f>
        <v>0</v>
      </c>
      <c r="G180" s="500" t="n">
        <f aca="false">AR17</f>
        <v>0</v>
      </c>
      <c r="H180" s="500" t="n">
        <f aca="false">AR18</f>
        <v>0</v>
      </c>
      <c r="I180" s="500" t="n">
        <f aca="false">AR19</f>
        <v>0</v>
      </c>
      <c r="J180" s="500" t="n">
        <f aca="false">AR20</f>
        <v>0</v>
      </c>
      <c r="K180" s="500" t="n">
        <f aca="false">AR21</f>
        <v>0</v>
      </c>
      <c r="L180" s="500" t="n">
        <f aca="false">AR22</f>
        <v>0</v>
      </c>
      <c r="M180" s="500" t="n">
        <f aca="false">AR23</f>
        <v>0</v>
      </c>
      <c r="N180" s="500" t="n">
        <f aca="false">AR24</f>
        <v>0</v>
      </c>
      <c r="O180" s="500" t="n">
        <f aca="false">AR25</f>
        <v>0</v>
      </c>
      <c r="P180" s="501" t="n">
        <f aca="false">SUM(D180:O180)</f>
        <v>0</v>
      </c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</row>
    <row r="181" customFormat="false" ht="13.2" hidden="false" customHeight="false" outlineLevel="0" collapsed="false">
      <c r="A181" s="1" t="str">
        <f aca="false">AS12</f>
        <v>DPG 8</v>
      </c>
      <c r="B181" s="1"/>
      <c r="C181" s="500" t="n">
        <f aca="false">TL_in!AT55</f>
        <v>0</v>
      </c>
      <c r="D181" s="500" t="n">
        <f aca="false">AX14</f>
        <v>0</v>
      </c>
      <c r="E181" s="500" t="n">
        <f aca="false">AX15</f>
        <v>0</v>
      </c>
      <c r="F181" s="500" t="n">
        <f aca="false">AX16</f>
        <v>0</v>
      </c>
      <c r="G181" s="500" t="n">
        <f aca="false">AX17</f>
        <v>0</v>
      </c>
      <c r="H181" s="500" t="n">
        <f aca="false">AX18</f>
        <v>0</v>
      </c>
      <c r="I181" s="500" t="n">
        <f aca="false">AX19</f>
        <v>0</v>
      </c>
      <c r="J181" s="500" t="n">
        <f aca="false">AX20</f>
        <v>0</v>
      </c>
      <c r="K181" s="500" t="n">
        <f aca="false">AX21</f>
        <v>0</v>
      </c>
      <c r="L181" s="500" t="n">
        <f aca="false">AX22</f>
        <v>0</v>
      </c>
      <c r="M181" s="500" t="n">
        <f aca="false">AX23</f>
        <v>0</v>
      </c>
      <c r="N181" s="500" t="n">
        <f aca="false">AX24</f>
        <v>0</v>
      </c>
      <c r="O181" s="500" t="n">
        <f aca="false">AX25</f>
        <v>0</v>
      </c>
      <c r="P181" s="501" t="n">
        <f aca="false">SUM(D181:O181)</f>
        <v>0</v>
      </c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</row>
    <row r="182" customFormat="false" ht="13.2" hidden="false" customHeight="false" outlineLevel="0" collapsed="false">
      <c r="A182" s="1" t="str">
        <f aca="false">AY12</f>
        <v>DPG 9</v>
      </c>
      <c r="B182" s="1"/>
      <c r="C182" s="500" t="n">
        <f aca="false">TL_in!AZ55</f>
        <v>0</v>
      </c>
      <c r="D182" s="500" t="n">
        <f aca="false">BD14</f>
        <v>0</v>
      </c>
      <c r="E182" s="500" t="n">
        <f aca="false">BD15</f>
        <v>0</v>
      </c>
      <c r="F182" s="500" t="n">
        <f aca="false">BD16</f>
        <v>0</v>
      </c>
      <c r="G182" s="500" t="n">
        <f aca="false">BD17</f>
        <v>0</v>
      </c>
      <c r="H182" s="500" t="n">
        <f aca="false">BD18</f>
        <v>0</v>
      </c>
      <c r="I182" s="500" t="n">
        <f aca="false">BD19</f>
        <v>0</v>
      </c>
      <c r="J182" s="500" t="n">
        <f aca="false">BD20</f>
        <v>0</v>
      </c>
      <c r="K182" s="500" t="n">
        <f aca="false">BD21</f>
        <v>0</v>
      </c>
      <c r="L182" s="500" t="n">
        <f aca="false">BD22</f>
        <v>0</v>
      </c>
      <c r="M182" s="500" t="n">
        <f aca="false">BD23</f>
        <v>0</v>
      </c>
      <c r="N182" s="500" t="n">
        <f aca="false">BD24</f>
        <v>0</v>
      </c>
      <c r="O182" s="500" t="n">
        <f aca="false">BD25</f>
        <v>0</v>
      </c>
      <c r="P182" s="501" t="n">
        <f aca="false">SUM(D182:O182)</f>
        <v>0</v>
      </c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</row>
    <row r="183" customFormat="false" ht="13.2" hidden="false" customHeight="false" outlineLevel="0" collapsed="false">
      <c r="A183" s="1" t="str">
        <f aca="false">BE12</f>
        <v>DPG 10</v>
      </c>
      <c r="B183" s="1"/>
      <c r="C183" s="500" t="n">
        <f aca="false">BF55</f>
        <v>0</v>
      </c>
      <c r="D183" s="500" t="n">
        <f aca="false">BJ14</f>
        <v>0</v>
      </c>
      <c r="E183" s="500" t="n">
        <f aca="false">BJ15</f>
        <v>0</v>
      </c>
      <c r="F183" s="500" t="n">
        <f aca="false">BJ16</f>
        <v>0</v>
      </c>
      <c r="G183" s="500" t="n">
        <f aca="false">BJ17</f>
        <v>0</v>
      </c>
      <c r="H183" s="500" t="n">
        <f aca="false">BJ18</f>
        <v>0</v>
      </c>
      <c r="I183" s="500" t="n">
        <f aca="false">BJ19</f>
        <v>0</v>
      </c>
      <c r="J183" s="500" t="n">
        <f aca="false">BJ20</f>
        <v>0</v>
      </c>
      <c r="K183" s="500" t="n">
        <f aca="false">BJ21</f>
        <v>0</v>
      </c>
      <c r="L183" s="500" t="n">
        <f aca="false">BJ22</f>
        <v>0</v>
      </c>
      <c r="M183" s="500" t="n">
        <f aca="false">BJ23</f>
        <v>0</v>
      </c>
      <c r="N183" s="500" t="n">
        <f aca="false">BJ24</f>
        <v>0</v>
      </c>
      <c r="O183" s="500" t="n">
        <f aca="false">BJ25</f>
        <v>0</v>
      </c>
      <c r="P183" s="501" t="n">
        <f aca="false">SUM(D183:O183)</f>
        <v>0</v>
      </c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</row>
    <row r="184" customFormat="false" ht="13.2" hidden="false" customHeight="false" outlineLevel="0" collapsed="false">
      <c r="A184" s="9" t="s">
        <v>433</v>
      </c>
      <c r="B184" s="9"/>
      <c r="C184" s="500" t="n">
        <f aca="false">SUM(C174:C183)</f>
        <v>40.4193</v>
      </c>
      <c r="D184" s="500" t="n">
        <f aca="false">SUM(D174:D183)</f>
        <v>0</v>
      </c>
      <c r="E184" s="500" t="n">
        <f aca="false">SUM(E174:E183)</f>
        <v>0</v>
      </c>
      <c r="F184" s="500" t="n">
        <f aca="false">SUM(F174:F183)</f>
        <v>0</v>
      </c>
      <c r="G184" s="500" t="n">
        <f aca="false">SUM(G174:G183)</f>
        <v>0</v>
      </c>
      <c r="H184" s="500" t="n">
        <f aca="false">SUM(H174:H183)</f>
        <v>0</v>
      </c>
      <c r="I184" s="500" t="n">
        <f aca="false">SUM(I174:I183)</f>
        <v>0</v>
      </c>
      <c r="J184" s="500" t="n">
        <f aca="false">SUM(J174:J183)</f>
        <v>0</v>
      </c>
      <c r="K184" s="500" t="n">
        <f aca="false">SUM(K174:K183)</f>
        <v>0</v>
      </c>
      <c r="L184" s="500" t="n">
        <f aca="false">SUM(L174:L183)</f>
        <v>0</v>
      </c>
      <c r="M184" s="500" t="n">
        <f aca="false">SUM(M174:M183)</f>
        <v>0</v>
      </c>
      <c r="N184" s="500" t="n">
        <f aca="false">SUM(N174:N183)</f>
        <v>0</v>
      </c>
      <c r="O184" s="500" t="n">
        <f aca="false">SUM(O174:O183)</f>
        <v>0</v>
      </c>
      <c r="P184" s="494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</row>
    <row r="185" customFormat="false" ht="13.2" hidden="false" customHeight="false" outlineLevel="0" collapsed="false">
      <c r="A185" s="1"/>
      <c r="B185" s="1"/>
      <c r="C185" s="1"/>
      <c r="D185" s="1"/>
      <c r="E185" s="118"/>
      <c r="F185" s="118"/>
      <c r="G185" s="118"/>
      <c r="H185" s="118"/>
      <c r="I185" s="118"/>
      <c r="J185" s="118"/>
      <c r="K185" s="118"/>
      <c r="L185" s="118"/>
      <c r="M185" s="118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</row>
    <row r="186" customFormat="false" ht="13.2" hidden="false" customHeight="false" outlineLevel="0" collapsed="false">
      <c r="A186" s="1"/>
      <c r="B186" s="1"/>
      <c r="C186" s="1"/>
      <c r="D186" s="1"/>
      <c r="E186" s="118"/>
      <c r="F186" s="118"/>
      <c r="G186" s="118"/>
      <c r="H186" s="118"/>
      <c r="I186" s="118"/>
      <c r="J186" s="118"/>
      <c r="K186" s="118"/>
      <c r="L186" s="118"/>
      <c r="M186" s="118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</row>
    <row r="187" customFormat="false" ht="13.2" hidden="false" customHeight="false" outlineLevel="0" collapsed="false">
      <c r="A187" s="1" t="s">
        <v>686</v>
      </c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</row>
    <row r="188" customFormat="false" ht="13.2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</row>
    <row r="189" customFormat="false" ht="13.2" hidden="false" customHeight="false" outlineLevel="0" collapsed="false">
      <c r="A189" s="1"/>
      <c r="B189" s="1"/>
      <c r="C189" s="1"/>
      <c r="D189" s="474" t="n">
        <f aca="false">D162</f>
        <v>2008</v>
      </c>
      <c r="E189" s="474" t="n">
        <f aca="false">E162</f>
        <v>2009</v>
      </c>
      <c r="F189" s="474" t="n">
        <f aca="false">F162</f>
        <v>2010</v>
      </c>
      <c r="G189" s="474" t="n">
        <f aca="false">G162</f>
        <v>2011</v>
      </c>
      <c r="H189" s="474" t="n">
        <f aca="false">H162</f>
        <v>2012</v>
      </c>
      <c r="I189" s="474" t="n">
        <f aca="false">I162</f>
        <v>2013</v>
      </c>
      <c r="J189" s="474" t="n">
        <f aca="false">J162</f>
        <v>2014</v>
      </c>
      <c r="K189" s="474" t="n">
        <f aca="false">K162</f>
        <v>2015</v>
      </c>
      <c r="L189" s="474" t="n">
        <f aca="false">L162</f>
        <v>2016</v>
      </c>
      <c r="M189" s="474" t="n">
        <f aca="false">M162</f>
        <v>2017</v>
      </c>
      <c r="N189" s="474" t="n">
        <f aca="false">N162</f>
        <v>2018</v>
      </c>
      <c r="O189" s="474" t="n">
        <f aca="false">O162</f>
        <v>2019</v>
      </c>
      <c r="P189" s="493" t="s">
        <v>433</v>
      </c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</row>
    <row r="190" customFormat="false" ht="13.2" hidden="false" customHeight="false" outlineLevel="0" collapsed="false">
      <c r="A190" s="1"/>
      <c r="B190" s="1"/>
      <c r="C190" s="1"/>
      <c r="D190" s="17" t="str">
        <f aca="false">D163</f>
        <v>I</v>
      </c>
      <c r="E190" s="17" t="str">
        <f aca="false">E163</f>
        <v>II</v>
      </c>
      <c r="F190" s="17" t="str">
        <f aca="false">F163</f>
        <v>III</v>
      </c>
      <c r="G190" s="17" t="str">
        <f aca="false">G163</f>
        <v>IV</v>
      </c>
      <c r="H190" s="17" t="str">
        <f aca="false">H163</f>
        <v>V</v>
      </c>
      <c r="I190" s="17" t="str">
        <f aca="false">I163</f>
        <v>VI</v>
      </c>
      <c r="J190" s="17" t="str">
        <f aca="false">J163</f>
        <v>VII</v>
      </c>
      <c r="K190" s="17" t="str">
        <f aca="false">K163</f>
        <v>VIII</v>
      </c>
      <c r="L190" s="17" t="str">
        <f aca="false">L163</f>
        <v>IX</v>
      </c>
      <c r="M190" s="17" t="str">
        <f aca="false">M163</f>
        <v>X</v>
      </c>
      <c r="N190" s="17" t="str">
        <f aca="false">N163</f>
        <v>XI</v>
      </c>
      <c r="O190" s="17" t="str">
        <f aca="false">O163</f>
        <v>XII</v>
      </c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</row>
    <row r="191" customFormat="false" ht="13.2" hidden="false" customHeight="false" outlineLevel="0" collapsed="false">
      <c r="A191" s="1" t="str">
        <f aca="false">A174</f>
        <v>DPG 1</v>
      </c>
      <c r="B191" s="1"/>
      <c r="C191" s="1"/>
      <c r="D191" s="500" t="n">
        <f aca="false">H32</f>
        <v>0</v>
      </c>
      <c r="E191" s="500" t="n">
        <f aca="false">H33</f>
        <v>0</v>
      </c>
      <c r="F191" s="500" t="n">
        <f aca="false">H34</f>
        <v>0</v>
      </c>
      <c r="G191" s="500" t="n">
        <f aca="false">H35</f>
        <v>0</v>
      </c>
      <c r="H191" s="500" t="n">
        <f aca="false">H36</f>
        <v>0</v>
      </c>
      <c r="I191" s="500" t="n">
        <f aca="false">H37</f>
        <v>0</v>
      </c>
      <c r="J191" s="500" t="n">
        <f aca="false">H38</f>
        <v>0</v>
      </c>
      <c r="K191" s="500" t="n">
        <f aca="false">H39</f>
        <v>0</v>
      </c>
      <c r="L191" s="500" t="n">
        <f aca="false">H40</f>
        <v>0</v>
      </c>
      <c r="M191" s="500" t="n">
        <f aca="false">H41</f>
        <v>0</v>
      </c>
      <c r="N191" s="500" t="n">
        <f aca="false">H42</f>
        <v>0</v>
      </c>
      <c r="O191" s="500" t="n">
        <f aca="false">H43</f>
        <v>0</v>
      </c>
      <c r="P191" s="500" t="n">
        <f aca="false">SUM(D191:O191)</f>
        <v>0</v>
      </c>
      <c r="Q191" s="500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</row>
    <row r="192" customFormat="false" ht="13.2" hidden="false" customHeight="false" outlineLevel="0" collapsed="false">
      <c r="A192" s="1" t="str">
        <f aca="false">A175</f>
        <v>DPG 2</v>
      </c>
      <c r="B192" s="1"/>
      <c r="C192" s="1"/>
      <c r="D192" s="500" t="n">
        <f aca="false">$N32</f>
        <v>0</v>
      </c>
      <c r="E192" s="500" t="n">
        <f aca="false">$N33</f>
        <v>0</v>
      </c>
      <c r="F192" s="500" t="n">
        <f aca="false">$N34</f>
        <v>0</v>
      </c>
      <c r="G192" s="500" t="n">
        <f aca="false">$N35</f>
        <v>0</v>
      </c>
      <c r="H192" s="500" t="n">
        <f aca="false">$N36</f>
        <v>0</v>
      </c>
      <c r="I192" s="500" t="n">
        <f aca="false">$N37</f>
        <v>0</v>
      </c>
      <c r="J192" s="500" t="n">
        <f aca="false">$N38</f>
        <v>0</v>
      </c>
      <c r="K192" s="500" t="n">
        <f aca="false">$N39</f>
        <v>0</v>
      </c>
      <c r="L192" s="500" t="n">
        <f aca="false">$N242</f>
        <v>0</v>
      </c>
      <c r="M192" s="500" t="n">
        <f aca="false">$N41</f>
        <v>0</v>
      </c>
      <c r="N192" s="500" t="n">
        <f aca="false">N42</f>
        <v>0</v>
      </c>
      <c r="O192" s="500" t="n">
        <f aca="false">N43</f>
        <v>0</v>
      </c>
      <c r="P192" s="500" t="n">
        <f aca="false">SUM(D192:O192)</f>
        <v>0</v>
      </c>
      <c r="Q192" s="500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</row>
    <row r="193" customFormat="false" ht="13.2" hidden="false" customHeight="false" outlineLevel="0" collapsed="false">
      <c r="A193" s="1" t="str">
        <f aca="false">A176</f>
        <v>DPG 3</v>
      </c>
      <c r="B193" s="1"/>
      <c r="C193" s="1"/>
      <c r="D193" s="500" t="n">
        <f aca="false">$T32</f>
        <v>0</v>
      </c>
      <c r="E193" s="500" t="n">
        <f aca="false">$T33</f>
        <v>0</v>
      </c>
      <c r="F193" s="500" t="n">
        <f aca="false">$T34</f>
        <v>0</v>
      </c>
      <c r="G193" s="500" t="n">
        <f aca="false">$T35</f>
        <v>0</v>
      </c>
      <c r="H193" s="500" t="n">
        <f aca="false">$T36</f>
        <v>0</v>
      </c>
      <c r="I193" s="500" t="n">
        <f aca="false">$T37</f>
        <v>0</v>
      </c>
      <c r="J193" s="500" t="n">
        <f aca="false">$T38</f>
        <v>0</v>
      </c>
      <c r="K193" s="500" t="n">
        <f aca="false">$T39</f>
        <v>0</v>
      </c>
      <c r="L193" s="500" t="n">
        <f aca="false">$T40</f>
        <v>0</v>
      </c>
      <c r="M193" s="500" t="n">
        <f aca="false">$T41</f>
        <v>0</v>
      </c>
      <c r="N193" s="500" t="n">
        <f aca="false">Y42</f>
        <v>0</v>
      </c>
      <c r="O193" s="500" t="n">
        <f aca="false">T43</f>
        <v>0</v>
      </c>
      <c r="P193" s="500" t="n">
        <f aca="false">SUM(D193:O193)</f>
        <v>0</v>
      </c>
      <c r="Q193" s="500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</row>
    <row r="194" customFormat="false" ht="13.2" hidden="false" customHeight="false" outlineLevel="0" collapsed="false">
      <c r="A194" s="1" t="str">
        <f aca="false">A177</f>
        <v>DPG 4</v>
      </c>
      <c r="B194" s="1"/>
      <c r="C194" s="1"/>
      <c r="D194" s="500" t="n">
        <f aca="false">Z32</f>
        <v>0</v>
      </c>
      <c r="E194" s="500" t="n">
        <f aca="false">Z33</f>
        <v>0</v>
      </c>
      <c r="F194" s="500" t="n">
        <f aca="false">Z34</f>
        <v>0</v>
      </c>
      <c r="G194" s="500" t="n">
        <f aca="false">Z35</f>
        <v>0</v>
      </c>
      <c r="H194" s="500" t="n">
        <f aca="false">Z36</f>
        <v>0</v>
      </c>
      <c r="I194" s="500" t="n">
        <f aca="false">Z37</f>
        <v>0</v>
      </c>
      <c r="J194" s="500" t="n">
        <f aca="false">Z38</f>
        <v>0</v>
      </c>
      <c r="K194" s="500" t="n">
        <f aca="false">Z39</f>
        <v>0</v>
      </c>
      <c r="L194" s="500" t="n">
        <f aca="false">Z40</f>
        <v>0</v>
      </c>
      <c r="M194" s="500" t="n">
        <f aca="false">Z41</f>
        <v>0</v>
      </c>
      <c r="N194" s="500" t="n">
        <f aca="false">Z42</f>
        <v>0</v>
      </c>
      <c r="O194" s="500" t="n">
        <f aca="false">Z43</f>
        <v>0</v>
      </c>
      <c r="P194" s="500" t="n">
        <f aca="false">SUM(D194:O194)</f>
        <v>0</v>
      </c>
      <c r="Q194" s="500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</row>
    <row r="195" customFormat="false" ht="13.2" hidden="false" customHeight="false" outlineLevel="0" collapsed="false">
      <c r="A195" s="1" t="str">
        <f aca="false">A178</f>
        <v>DPG 5</v>
      </c>
      <c r="B195" s="1"/>
      <c r="C195" s="1"/>
      <c r="D195" s="500" t="n">
        <f aca="false">AF32</f>
        <v>0</v>
      </c>
      <c r="E195" s="500" t="n">
        <f aca="false">AF33</f>
        <v>0</v>
      </c>
      <c r="F195" s="500" t="n">
        <f aca="false">AF34</f>
        <v>0</v>
      </c>
      <c r="G195" s="500" t="n">
        <f aca="false">AF35</f>
        <v>0</v>
      </c>
      <c r="H195" s="500" t="n">
        <f aca="false">AF36</f>
        <v>0</v>
      </c>
      <c r="I195" s="500" t="n">
        <f aca="false">AF37</f>
        <v>0</v>
      </c>
      <c r="J195" s="500" t="n">
        <f aca="false">AF38</f>
        <v>0</v>
      </c>
      <c r="K195" s="500" t="n">
        <f aca="false">AF39</f>
        <v>0</v>
      </c>
      <c r="L195" s="500" t="n">
        <f aca="false">AF40</f>
        <v>0</v>
      </c>
      <c r="M195" s="500" t="n">
        <f aca="false">AF41</f>
        <v>0</v>
      </c>
      <c r="N195" s="500" t="n">
        <f aca="false">AF42</f>
        <v>0</v>
      </c>
      <c r="O195" s="500" t="n">
        <f aca="false">AF43</f>
        <v>0</v>
      </c>
      <c r="P195" s="500" t="n">
        <f aca="false">SUM(D195:O195)</f>
        <v>0</v>
      </c>
      <c r="Q195" s="500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</row>
    <row r="196" customFormat="false" ht="13.2" hidden="false" customHeight="false" outlineLevel="0" collapsed="false">
      <c r="A196" s="1" t="str">
        <f aca="false">A179</f>
        <v>DPG 6</v>
      </c>
      <c r="B196" s="1"/>
      <c r="C196" s="1"/>
      <c r="D196" s="500" t="n">
        <f aca="false">AL32</f>
        <v>0</v>
      </c>
      <c r="E196" s="500" t="n">
        <f aca="false">AL33</f>
        <v>0</v>
      </c>
      <c r="F196" s="500" t="n">
        <f aca="false">AL34</f>
        <v>0</v>
      </c>
      <c r="G196" s="500" t="n">
        <f aca="false">AL35</f>
        <v>0</v>
      </c>
      <c r="H196" s="500" t="n">
        <f aca="false">AL36</f>
        <v>0</v>
      </c>
      <c r="I196" s="500" t="n">
        <f aca="false">AL37</f>
        <v>0</v>
      </c>
      <c r="J196" s="500" t="n">
        <f aca="false">AL38</f>
        <v>0</v>
      </c>
      <c r="K196" s="500" t="n">
        <f aca="false">AL39</f>
        <v>0</v>
      </c>
      <c r="L196" s="500" t="n">
        <f aca="false">AL40</f>
        <v>0</v>
      </c>
      <c r="M196" s="500" t="n">
        <f aca="false">AL41</f>
        <v>0</v>
      </c>
      <c r="N196" s="500" t="n">
        <f aca="false">AL42</f>
        <v>0</v>
      </c>
      <c r="O196" s="500" t="n">
        <f aca="false">AL43</f>
        <v>0</v>
      </c>
      <c r="P196" s="500" t="n">
        <f aca="false">SUM(D196:O196)</f>
        <v>0</v>
      </c>
      <c r="Q196" s="500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</row>
    <row r="197" customFormat="false" ht="13.2" hidden="false" customHeight="false" outlineLevel="0" collapsed="false">
      <c r="A197" s="1" t="str">
        <f aca="false">A180</f>
        <v>DPG 7</v>
      </c>
      <c r="B197" s="1"/>
      <c r="C197" s="1"/>
      <c r="D197" s="500" t="n">
        <f aca="false">AR32</f>
        <v>0</v>
      </c>
      <c r="E197" s="500" t="n">
        <f aca="false">AR33</f>
        <v>0</v>
      </c>
      <c r="F197" s="500" t="n">
        <f aca="false">AR34</f>
        <v>0</v>
      </c>
      <c r="G197" s="500" t="n">
        <f aca="false">AR35</f>
        <v>0</v>
      </c>
      <c r="H197" s="500" t="n">
        <f aca="false">AR36</f>
        <v>0</v>
      </c>
      <c r="I197" s="500" t="n">
        <f aca="false">AR37</f>
        <v>0</v>
      </c>
      <c r="J197" s="500" t="n">
        <f aca="false">AR38</f>
        <v>0</v>
      </c>
      <c r="K197" s="500" t="n">
        <f aca="false">AR39</f>
        <v>0</v>
      </c>
      <c r="L197" s="500" t="n">
        <f aca="false">AR40</f>
        <v>0</v>
      </c>
      <c r="M197" s="500" t="n">
        <f aca="false">AR41</f>
        <v>0</v>
      </c>
      <c r="N197" s="500" t="n">
        <f aca="false">AR42</f>
        <v>0</v>
      </c>
      <c r="O197" s="500" t="n">
        <f aca="false">AR43</f>
        <v>0</v>
      </c>
      <c r="P197" s="500" t="n">
        <f aca="false">SUM(D197:O197)</f>
        <v>0</v>
      </c>
      <c r="Q197" s="500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</row>
    <row r="198" customFormat="false" ht="13.2" hidden="false" customHeight="false" outlineLevel="0" collapsed="false">
      <c r="A198" s="1" t="str">
        <f aca="false">A181</f>
        <v>DPG 8</v>
      </c>
      <c r="B198" s="1"/>
      <c r="C198" s="1"/>
      <c r="D198" s="500" t="n">
        <f aca="false">AX32</f>
        <v>0</v>
      </c>
      <c r="E198" s="500" t="n">
        <f aca="false">AX33</f>
        <v>0</v>
      </c>
      <c r="F198" s="500" t="n">
        <f aca="false">AX34</f>
        <v>0</v>
      </c>
      <c r="G198" s="500" t="n">
        <f aca="false">AX35</f>
        <v>0</v>
      </c>
      <c r="H198" s="500" t="n">
        <f aca="false">AX36</f>
        <v>0</v>
      </c>
      <c r="I198" s="500" t="n">
        <f aca="false">AX37</f>
        <v>0</v>
      </c>
      <c r="J198" s="500" t="n">
        <f aca="false">AX38</f>
        <v>0</v>
      </c>
      <c r="K198" s="500" t="n">
        <f aca="false">AX39</f>
        <v>0</v>
      </c>
      <c r="L198" s="500" t="n">
        <f aca="false">AX40</f>
        <v>0</v>
      </c>
      <c r="M198" s="500" t="n">
        <f aca="false">AX41</f>
        <v>0</v>
      </c>
      <c r="N198" s="500" t="n">
        <f aca="false">AX42</f>
        <v>0</v>
      </c>
      <c r="O198" s="500" t="n">
        <f aca="false">AX43</f>
        <v>0</v>
      </c>
      <c r="P198" s="500" t="n">
        <f aca="false">SUM(D198:O198)</f>
        <v>0</v>
      </c>
      <c r="Q198" s="500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</row>
    <row r="199" customFormat="false" ht="13.2" hidden="false" customHeight="false" outlineLevel="0" collapsed="false">
      <c r="A199" s="1" t="str">
        <f aca="false">A182</f>
        <v>DPG 9</v>
      </c>
      <c r="B199" s="1"/>
      <c r="C199" s="1"/>
      <c r="D199" s="500" t="n">
        <f aca="false">BD32</f>
        <v>0</v>
      </c>
      <c r="E199" s="500" t="n">
        <f aca="false">BD33</f>
        <v>0</v>
      </c>
      <c r="F199" s="500" t="n">
        <f aca="false">BD34</f>
        <v>0</v>
      </c>
      <c r="G199" s="500" t="n">
        <f aca="false">BD35</f>
        <v>0</v>
      </c>
      <c r="H199" s="500" t="n">
        <f aca="false">BD36</f>
        <v>0</v>
      </c>
      <c r="I199" s="500" t="n">
        <f aca="false">BD37</f>
        <v>0</v>
      </c>
      <c r="J199" s="500" t="n">
        <f aca="false">BD38</f>
        <v>0</v>
      </c>
      <c r="K199" s="500" t="n">
        <f aca="false">BD39</f>
        <v>0</v>
      </c>
      <c r="L199" s="500" t="n">
        <f aca="false">BD40</f>
        <v>0</v>
      </c>
      <c r="M199" s="500" t="n">
        <f aca="false">BD41</f>
        <v>0</v>
      </c>
      <c r="N199" s="500" t="n">
        <f aca="false">BD42</f>
        <v>0</v>
      </c>
      <c r="O199" s="500" t="n">
        <f aca="false">BD43</f>
        <v>0</v>
      </c>
      <c r="P199" s="500" t="n">
        <f aca="false">SUM(D199:O199)</f>
        <v>0</v>
      </c>
      <c r="Q199" s="500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</row>
    <row r="200" customFormat="false" ht="13.2" hidden="false" customHeight="false" outlineLevel="0" collapsed="false">
      <c r="A200" s="1" t="str">
        <f aca="false">A183</f>
        <v>DPG 10</v>
      </c>
      <c r="B200" s="1"/>
      <c r="C200" s="1"/>
      <c r="D200" s="500" t="n">
        <f aca="false">BJ32</f>
        <v>0</v>
      </c>
      <c r="E200" s="500" t="n">
        <f aca="false">BJ33</f>
        <v>0</v>
      </c>
      <c r="F200" s="500" t="n">
        <f aca="false">BJ34</f>
        <v>0</v>
      </c>
      <c r="G200" s="500" t="n">
        <f aca="false">BJ35</f>
        <v>0</v>
      </c>
      <c r="H200" s="500" t="n">
        <f aca="false">BJ36</f>
        <v>0</v>
      </c>
      <c r="I200" s="500" t="n">
        <f aca="false">BJ37</f>
        <v>0</v>
      </c>
      <c r="J200" s="500" t="n">
        <f aca="false">BJ38</f>
        <v>0</v>
      </c>
      <c r="K200" s="500" t="n">
        <f aca="false">BJ39</f>
        <v>0</v>
      </c>
      <c r="L200" s="500" t="n">
        <f aca="false">BJ40</f>
        <v>0</v>
      </c>
      <c r="M200" s="500" t="n">
        <f aca="false">BJ41</f>
        <v>0</v>
      </c>
      <c r="N200" s="500" t="n">
        <f aca="false">BJ42</f>
        <v>0</v>
      </c>
      <c r="O200" s="500" t="n">
        <f aca="false">BJ43</f>
        <v>0</v>
      </c>
      <c r="P200" s="500" t="n">
        <f aca="false">SUM(D200:O200)</f>
        <v>0</v>
      </c>
      <c r="Q200" s="500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</row>
    <row r="201" customFormat="false" ht="13.2" hidden="false" customHeight="false" outlineLevel="0" collapsed="false">
      <c r="A201" s="1" t="s">
        <v>687</v>
      </c>
      <c r="B201" s="1"/>
      <c r="C201" s="1"/>
      <c r="D201" s="500" t="n">
        <f aca="false">SUM(D191:D200)</f>
        <v>0</v>
      </c>
      <c r="E201" s="500" t="n">
        <f aca="false">SUM(E191:E200)</f>
        <v>0</v>
      </c>
      <c r="F201" s="500" t="n">
        <f aca="false">SUM(F191:F200)</f>
        <v>0</v>
      </c>
      <c r="G201" s="500" t="n">
        <f aca="false">SUM(G191:G200)</f>
        <v>0</v>
      </c>
      <c r="H201" s="500" t="n">
        <f aca="false">SUM(H191:H200)</f>
        <v>0</v>
      </c>
      <c r="I201" s="500" t="n">
        <f aca="false">SUM(I191:I200)</f>
        <v>0</v>
      </c>
      <c r="J201" s="500" t="n">
        <f aca="false">SUM(J191:J200)</f>
        <v>0</v>
      </c>
      <c r="K201" s="500" t="n">
        <f aca="false">SUM(K191:K200)</f>
        <v>0</v>
      </c>
      <c r="L201" s="500" t="n">
        <f aca="false">SUM(L191:L200)</f>
        <v>0</v>
      </c>
      <c r="M201" s="500" t="n">
        <f aca="false">SUM(M191:M200)</f>
        <v>0</v>
      </c>
      <c r="N201" s="500" t="n">
        <f aca="false">SUM(N191:N200)</f>
        <v>0</v>
      </c>
      <c r="O201" s="500" t="n">
        <f aca="false">SUM(O191:O200)</f>
        <v>0</v>
      </c>
      <c r="P201" s="500"/>
      <c r="Q201" s="500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</row>
    <row r="202" customFormat="false" ht="13.2" hidden="false" customHeight="false" outlineLevel="0" collapsed="false">
      <c r="D202" s="500"/>
      <c r="E202" s="500"/>
      <c r="F202" s="500"/>
      <c r="G202" s="500"/>
      <c r="H202" s="500"/>
      <c r="I202" s="500"/>
      <c r="J202" s="500"/>
      <c r="K202" s="500"/>
      <c r="L202" s="500"/>
      <c r="M202" s="500"/>
      <c r="N202" s="500"/>
      <c r="O202" s="500"/>
      <c r="P202" s="500"/>
      <c r="Q202" s="500"/>
    </row>
  </sheetData>
  <sheetProtection sheet="true" password="ec9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8.43"/>
    <col collapsed="false" customWidth="true" hidden="false" outlineLevel="0" max="4" min="4" style="0" width="1.87"/>
    <col collapsed="false" customWidth="true" hidden="false" outlineLevel="0" max="5" min="5" style="0" width="1.55"/>
    <col collapsed="false" customWidth="true" hidden="false" outlineLevel="0" max="15" min="6" style="0" width="9.33"/>
    <col collapsed="false" customWidth="true" hidden="false" outlineLevel="0" max="16" min="16" style="0" width="9.55"/>
  </cols>
  <sheetData>
    <row r="1" customFormat="false" ht="13.2" hidden="false" customHeight="false" outlineLevel="0" collapsed="false">
      <c r="F1" s="286" t="s">
        <v>595</v>
      </c>
    </row>
    <row r="2" customFormat="false" ht="13.2" hidden="false" customHeight="false" outlineLevel="0" collapsed="false">
      <c r="G2" s="0" t="s">
        <v>596</v>
      </c>
    </row>
    <row r="3" customFormat="false" ht="13.2" hidden="false" customHeight="false" outlineLevel="0" collapsed="false">
      <c r="E3" s="0" t="s">
        <v>703</v>
      </c>
    </row>
    <row r="4" customFormat="false" ht="13.2" hidden="false" customHeight="false" outlineLevel="0" collapsed="false">
      <c r="A4" s="0" t="s">
        <v>597</v>
      </c>
      <c r="E4" s="436" t="s">
        <v>704</v>
      </c>
      <c r="F4" s="436"/>
      <c r="G4" s="436"/>
      <c r="H4" s="436"/>
      <c r="I4" s="436"/>
      <c r="J4" s="436"/>
    </row>
    <row r="5" customFormat="false" ht="13.2" hidden="false" customHeight="false" outlineLevel="0" collapsed="false">
      <c r="A5" s="0" t="s">
        <v>599</v>
      </c>
    </row>
    <row r="7" customFormat="false" ht="13.2" hidden="false" customHeight="false" outlineLevel="0" collapsed="false">
      <c r="A7" s="0" t="s">
        <v>600</v>
      </c>
      <c r="F7" s="0" t="s">
        <v>601</v>
      </c>
      <c r="G7" s="0" t="s">
        <v>602</v>
      </c>
      <c r="H7" s="0" t="s">
        <v>603</v>
      </c>
      <c r="I7" s="0" t="s">
        <v>604</v>
      </c>
      <c r="J7" s="0" t="s">
        <v>605</v>
      </c>
      <c r="K7" s="0" t="s">
        <v>606</v>
      </c>
      <c r="L7" s="0" t="s">
        <v>607</v>
      </c>
      <c r="M7" s="0" t="s">
        <v>608</v>
      </c>
      <c r="N7" s="0" t="s">
        <v>609</v>
      </c>
      <c r="O7" s="0" t="s">
        <v>13</v>
      </c>
      <c r="P7" s="0" t="s">
        <v>610</v>
      </c>
    </row>
    <row r="9" customFormat="false" ht="13.2" hidden="false" customHeight="false" outlineLevel="0" collapsed="false">
      <c r="A9" s="0" t="s">
        <v>611</v>
      </c>
    </row>
    <row r="11" customFormat="false" ht="13.2" hidden="false" customHeight="false" outlineLevel="0" collapsed="false">
      <c r="A11" s="0" t="s">
        <v>612</v>
      </c>
      <c r="F11" s="430" t="n">
        <f aca="false">'Op-Smt'!F83</f>
        <v>4.44000000000002</v>
      </c>
      <c r="G11" s="430" t="n">
        <f aca="false">'Op-Smt'!G83</f>
        <v>-81.5699999999999</v>
      </c>
      <c r="H11" s="430" t="n">
        <f aca="false">'Op-Smt'!H83</f>
        <v>-115.41</v>
      </c>
      <c r="I11" s="430" t="n">
        <f aca="false">'Op-Smt'!I83</f>
        <v>-41.6299999999999</v>
      </c>
      <c r="J11" s="430" t="n">
        <f aca="false">'Op-Smt'!J83</f>
        <v>24.0100000000002</v>
      </c>
      <c r="K11" s="430" t="n">
        <f aca="false">'Op-Smt'!K83</f>
        <v>17.4599999999996</v>
      </c>
      <c r="L11" s="430" t="n">
        <f aca="false">'Op-Smt'!L83</f>
        <v>-22.4343999999999</v>
      </c>
      <c r="M11" s="430" t="n">
        <f aca="false">'Op-Smt'!M83</f>
        <v>-76.5799</v>
      </c>
      <c r="N11" s="430" t="n">
        <f aca="false">'Op-Smt'!N83</f>
        <v>-44.0271999999997</v>
      </c>
      <c r="O11" s="430" t="e">
        <f aca="false">#REF!</f>
        <v>#REF!</v>
      </c>
      <c r="P11" s="430" t="e">
        <f aca="false">SUM(F11:O11)</f>
        <v>#REF!</v>
      </c>
      <c r="Q11" s="68"/>
    </row>
    <row r="12" customFormat="false" ht="13.2" hidden="false" customHeight="false" outlineLevel="0" collapsed="false">
      <c r="A12" s="0" t="s">
        <v>422</v>
      </c>
      <c r="F12" s="430" t="n">
        <f aca="false">'Op-Smt'!F40</f>
        <v>16.38</v>
      </c>
      <c r="G12" s="430" t="n">
        <f aca="false">'Op-Smt'!G40</f>
        <v>45.33</v>
      </c>
      <c r="H12" s="430" t="n">
        <f aca="false">'Op-Smt'!H40</f>
        <v>52.67</v>
      </c>
      <c r="I12" s="430" t="n">
        <f aca="false">'Op-Smt'!I40</f>
        <v>58.96</v>
      </c>
      <c r="J12" s="430" t="n">
        <f aca="false">'Op-Smt'!J40</f>
        <v>61.76</v>
      </c>
      <c r="K12" s="430" t="n">
        <f aca="false">'Op-Smt'!K40</f>
        <v>56.2</v>
      </c>
      <c r="L12" s="430" t="n">
        <f aca="false">'Op-Smt'!L40</f>
        <v>59.41</v>
      </c>
      <c r="M12" s="430" t="n">
        <f aca="false">'Op-Smt'!M40</f>
        <v>59.2119</v>
      </c>
      <c r="N12" s="430" t="n">
        <f aca="false">'Op-Smt'!N40</f>
        <v>60.1922</v>
      </c>
      <c r="O12" s="430" t="e">
        <f aca="false">#REF!</f>
        <v>#REF!</v>
      </c>
      <c r="P12" s="430" t="e">
        <f aca="false">SUM(F12:O12)</f>
        <v>#REF!</v>
      </c>
    </row>
    <row r="13" customFormat="false" ht="13.2" hidden="false" customHeight="false" outlineLevel="0" collapsed="false">
      <c r="A13" s="0" t="s">
        <v>613</v>
      </c>
      <c r="F13" s="430" t="n">
        <f aca="false">SUM(F11:F12)</f>
        <v>20.82</v>
      </c>
      <c r="G13" s="430" t="n">
        <f aca="false">SUM(G11:G12)</f>
        <v>-36.2399999999999</v>
      </c>
      <c r="H13" s="430" t="n">
        <f aca="false">SUM(H11:H12)</f>
        <v>-62.74</v>
      </c>
      <c r="I13" s="430" t="n">
        <f aca="false">SUM(I11:I12)</f>
        <v>17.3300000000001</v>
      </c>
      <c r="J13" s="430" t="n">
        <f aca="false">SUM(J11:J12)</f>
        <v>85.7700000000002</v>
      </c>
      <c r="K13" s="430" t="n">
        <f aca="false">SUM(K11:K12)</f>
        <v>73.6599999999996</v>
      </c>
      <c r="L13" s="430" t="n">
        <f aca="false">SUM(L11:L12)</f>
        <v>36.9756000000001</v>
      </c>
      <c r="M13" s="430" t="n">
        <f aca="false">SUM(M11:M12)</f>
        <v>-17.368</v>
      </c>
      <c r="N13" s="430" t="n">
        <f aca="false">SUM(N11:N12)</f>
        <v>16.1650000000003</v>
      </c>
      <c r="O13" s="430" t="e">
        <f aca="false">SUM(O11:O12)</f>
        <v>#REF!</v>
      </c>
      <c r="P13" s="430" t="e">
        <f aca="false">SUM(F13:O13)</f>
        <v>#REF!</v>
      </c>
    </row>
    <row r="14" customFormat="false" ht="13.2" hidden="false" customHeight="false" outlineLevel="0" collapsed="false"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</row>
    <row r="15" customFormat="false" ht="13.2" hidden="false" customHeight="false" outlineLevel="0" collapsed="false">
      <c r="A15" s="0" t="s">
        <v>614</v>
      </c>
      <c r="F15" s="207" t="n">
        <v>2.09</v>
      </c>
      <c r="G15" s="207" t="n">
        <v>10.2</v>
      </c>
      <c r="H15" s="207" t="n">
        <v>18.13</v>
      </c>
      <c r="I15" s="207" t="n">
        <v>17.01</v>
      </c>
      <c r="J15" s="207" t="n">
        <v>14.8</v>
      </c>
      <c r="K15" s="207" t="n">
        <v>12.16</v>
      </c>
      <c r="L15" s="207" t="n">
        <v>9.42</v>
      </c>
      <c r="M15" s="207" t="n">
        <v>6.78</v>
      </c>
      <c r="N15" s="430" t="n">
        <v>4.2</v>
      </c>
      <c r="O15" s="207" t="n">
        <v>1.24</v>
      </c>
      <c r="P15" s="430" t="n">
        <f aca="false">SUM(F15:O15)</f>
        <v>96.03</v>
      </c>
    </row>
    <row r="16" customFormat="false" ht="13.2" hidden="false" customHeight="false" outlineLevel="0" collapsed="false">
      <c r="F16" s="430"/>
      <c r="G16" s="430"/>
      <c r="H16" s="430"/>
      <c r="I16" s="430"/>
      <c r="J16" s="430"/>
      <c r="K16" s="430"/>
      <c r="L16" s="430"/>
      <c r="M16" s="430"/>
      <c r="N16" s="430"/>
      <c r="O16" s="430"/>
      <c r="P16" s="430"/>
    </row>
    <row r="17" customFormat="false" ht="13.2" hidden="false" customHeight="false" outlineLevel="0" collapsed="false"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</row>
    <row r="18" customFormat="false" ht="13.2" hidden="false" customHeight="false" outlineLevel="0" collapsed="false">
      <c r="A18" s="0" t="s">
        <v>615</v>
      </c>
      <c r="F18" s="430" t="n">
        <f aca="false">F13+F15</f>
        <v>22.91</v>
      </c>
      <c r="G18" s="430" t="n">
        <f aca="false">G13+G15</f>
        <v>-26.0399999999999</v>
      </c>
      <c r="H18" s="430" t="n">
        <f aca="false">H13+H15</f>
        <v>-44.61</v>
      </c>
      <c r="I18" s="430" t="n">
        <f aca="false">I13+I15</f>
        <v>34.3400000000001</v>
      </c>
      <c r="J18" s="430" t="n">
        <f aca="false">J13+J15</f>
        <v>100.57</v>
      </c>
      <c r="K18" s="430" t="n">
        <f aca="false">K13+K15</f>
        <v>85.8199999999996</v>
      </c>
      <c r="L18" s="430" t="n">
        <f aca="false">L13+L15</f>
        <v>46.3956000000001</v>
      </c>
      <c r="M18" s="430" t="n">
        <f aca="false">M13+M15</f>
        <v>-10.588</v>
      </c>
      <c r="N18" s="430" t="n">
        <f aca="false">N13+N15</f>
        <v>20.3650000000003</v>
      </c>
      <c r="O18" s="430" t="e">
        <f aca="false">O13+O15</f>
        <v>#REF!</v>
      </c>
      <c r="P18" s="430" t="e">
        <f aca="false">P13+P15</f>
        <v>#REF!</v>
      </c>
    </row>
    <row r="19" customFormat="false" ht="13.2" hidden="false" customHeight="false" outlineLevel="0" collapsed="false"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</row>
    <row r="20" customFormat="false" ht="13.2" hidden="false" customHeight="false" outlineLevel="0" collapsed="false">
      <c r="A20" s="0" t="s">
        <v>614</v>
      </c>
      <c r="F20" s="430" t="n">
        <f aca="false">F15</f>
        <v>2.09</v>
      </c>
      <c r="G20" s="430" t="n">
        <f aca="false">G15</f>
        <v>10.2</v>
      </c>
      <c r="H20" s="430" t="n">
        <f aca="false">H15</f>
        <v>18.13</v>
      </c>
      <c r="I20" s="430" t="n">
        <f aca="false">I15</f>
        <v>17.01</v>
      </c>
      <c r="J20" s="430" t="n">
        <f aca="false">J15</f>
        <v>14.8</v>
      </c>
      <c r="K20" s="430" t="n">
        <f aca="false">K15</f>
        <v>12.16</v>
      </c>
      <c r="L20" s="430" t="n">
        <f aca="false">L15</f>
        <v>9.42</v>
      </c>
      <c r="M20" s="430" t="n">
        <f aca="false">M15</f>
        <v>6.78</v>
      </c>
      <c r="N20" s="430" t="n">
        <f aca="false">N15</f>
        <v>4.2</v>
      </c>
      <c r="O20" s="430" t="n">
        <f aca="false">O15</f>
        <v>1.24</v>
      </c>
      <c r="P20" s="430" t="n">
        <f aca="false">P15</f>
        <v>96.03</v>
      </c>
    </row>
    <row r="21" customFormat="false" ht="13.2" hidden="false" customHeight="false" outlineLevel="0" collapsed="false">
      <c r="A21" s="0" t="s">
        <v>616</v>
      </c>
      <c r="F21" s="207" t="n">
        <f aca="false">3.839</f>
        <v>3.839</v>
      </c>
      <c r="G21" s="207"/>
      <c r="H21" s="207" t="n">
        <f aca="false">4+6.625</f>
        <v>10.625</v>
      </c>
      <c r="I21" s="207" t="n">
        <f aca="false">4.6+26.5</f>
        <v>31.1</v>
      </c>
      <c r="J21" s="207" t="n">
        <f aca="false">5+36.4375</f>
        <v>41.4375</v>
      </c>
      <c r="K21" s="430" t="n">
        <f aca="false">6.2+36.4375</f>
        <v>42.6375</v>
      </c>
      <c r="L21" s="207" t="n">
        <f aca="false">3.1+39.75</f>
        <v>42.85</v>
      </c>
      <c r="M21" s="207" t="n">
        <f aca="false">39.75</f>
        <v>39.75</v>
      </c>
      <c r="N21" s="207" t="n">
        <f aca="false">39.75</f>
        <v>39.75</v>
      </c>
      <c r="O21" s="207" t="n">
        <f aca="false">39.75</f>
        <v>39.75</v>
      </c>
      <c r="P21" s="207" t="n">
        <f aca="false">SUM(F21:O21)</f>
        <v>291.739</v>
      </c>
    </row>
    <row r="22" customFormat="false" ht="13.2" hidden="false" customHeight="false" outlineLevel="0" collapsed="false">
      <c r="F22" s="207"/>
      <c r="G22" s="207"/>
      <c r="H22" s="207"/>
      <c r="I22" s="207"/>
      <c r="J22" s="207"/>
      <c r="K22" s="207"/>
      <c r="L22" s="207"/>
      <c r="M22" s="207"/>
      <c r="N22" s="207"/>
      <c r="O22" s="207"/>
      <c r="P22" s="207" t="n">
        <f aca="false">SUM(F22:M22)</f>
        <v>0</v>
      </c>
    </row>
    <row r="23" customFormat="false" ht="13.2" hidden="false" customHeight="false" outlineLevel="0" collapsed="false">
      <c r="A23" s="0" t="s">
        <v>617</v>
      </c>
      <c r="F23" s="430" t="n">
        <f aca="false">SUM(F20:F22)</f>
        <v>5.929</v>
      </c>
      <c r="G23" s="430" t="n">
        <f aca="false">SUM(G20:G22)</f>
        <v>10.2</v>
      </c>
      <c r="H23" s="430" t="n">
        <f aca="false">SUM(H20:H22)</f>
        <v>28.755</v>
      </c>
      <c r="I23" s="430" t="n">
        <f aca="false">SUM(I20:I22)</f>
        <v>48.11</v>
      </c>
      <c r="J23" s="430" t="n">
        <f aca="false">SUM(J20:J22)</f>
        <v>56.2375</v>
      </c>
      <c r="K23" s="430" t="n">
        <f aca="false">SUM(K20:K22)</f>
        <v>54.7975</v>
      </c>
      <c r="L23" s="430" t="n">
        <f aca="false">SUM(L20:L22)</f>
        <v>52.27</v>
      </c>
      <c r="M23" s="430" t="n">
        <f aca="false">SUM(M20:M22)</f>
        <v>46.53</v>
      </c>
      <c r="N23" s="430" t="n">
        <f aca="false">SUM(N20:N22)</f>
        <v>43.95</v>
      </c>
      <c r="O23" s="430" t="n">
        <f aca="false">SUM(O20:O22)</f>
        <v>40.99</v>
      </c>
      <c r="P23" s="430" t="n">
        <f aca="false">SUM(P20:P22)</f>
        <v>387.769</v>
      </c>
    </row>
    <row r="24" customFormat="false" ht="13.2" hidden="false" customHeight="false" outlineLevel="0" collapsed="false">
      <c r="F24" s="207"/>
      <c r="G24" s="207"/>
      <c r="H24" s="207"/>
      <c r="I24" s="207"/>
      <c r="J24" s="207"/>
      <c r="K24" s="207"/>
      <c r="L24" s="207"/>
      <c r="M24" s="207"/>
      <c r="N24" s="207"/>
      <c r="O24" s="207"/>
      <c r="P24" s="207"/>
    </row>
    <row r="25" customFormat="false" ht="13.2" hidden="false" customHeight="false" outlineLevel="0" collapsed="false"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</row>
    <row r="26" customFormat="false" ht="13.2" hidden="false" customHeight="false" outlineLevel="0" collapsed="false">
      <c r="A26" s="0" t="s">
        <v>618</v>
      </c>
      <c r="F26" s="430" t="n">
        <f aca="false">F18/F23</f>
        <v>3.86405801990218</v>
      </c>
      <c r="G26" s="430" t="n">
        <f aca="false">G18/G23</f>
        <v>-2.55294117647058</v>
      </c>
      <c r="H26" s="430" t="n">
        <f aca="false">H18/H23</f>
        <v>-1.55138236828378</v>
      </c>
      <c r="I26" s="430" t="n">
        <f aca="false">I18/I23</f>
        <v>0.713780918727917</v>
      </c>
      <c r="J26" s="430" t="n">
        <f aca="false">J18/J23</f>
        <v>1.78830851300289</v>
      </c>
      <c r="K26" s="430" t="n">
        <f aca="false">K18/K23</f>
        <v>1.56612984168985</v>
      </c>
      <c r="L26" s="430" t="n">
        <f aca="false">L18/L23</f>
        <v>0.887614310311845</v>
      </c>
      <c r="M26" s="430" t="n">
        <f aca="false">M18/M23</f>
        <v>-0.22755211691382</v>
      </c>
      <c r="N26" s="430" t="n">
        <f aca="false">N18/N23</f>
        <v>0.463367463026173</v>
      </c>
      <c r="O26" s="430" t="e">
        <f aca="false">O18/O23</f>
        <v>#REF!</v>
      </c>
      <c r="P26" s="430" t="e">
        <f aca="false">P18/P23</f>
        <v>#REF!</v>
      </c>
    </row>
    <row r="27" customFormat="false" ht="13.2" hidden="false" customHeight="false" outlineLevel="0" collapsed="false"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</row>
    <row r="28" customFormat="false" ht="13.2" hidden="false" customHeight="false" outlineLevel="0" collapsed="false">
      <c r="A28" s="0" t="s">
        <v>182</v>
      </c>
      <c r="F28" s="430" t="n">
        <f aca="false">F13/F21</f>
        <v>5.4232873144048</v>
      </c>
      <c r="G28" s="430" t="e">
        <f aca="false">G13/G21</f>
        <v>#DIV/0!</v>
      </c>
      <c r="H28" s="430" t="n">
        <f aca="false">H13/H21</f>
        <v>-5.90494117647059</v>
      </c>
      <c r="I28" s="430" t="n">
        <f aca="false">I13/I21</f>
        <v>0.557234726688106</v>
      </c>
      <c r="J28" s="430" t="n">
        <f aca="false">J13/J21</f>
        <v>2.06986425339367</v>
      </c>
      <c r="K28" s="430" t="n">
        <f aca="false">K13/K21</f>
        <v>1.72758721782468</v>
      </c>
      <c r="L28" s="430" t="n">
        <f aca="false">L13/L21</f>
        <v>0.862907817969664</v>
      </c>
      <c r="M28" s="430" t="n">
        <f aca="false">M13/M21</f>
        <v>-0.436930817610063</v>
      </c>
      <c r="N28" s="430" t="n">
        <f aca="false">N13/N21</f>
        <v>0.406666666666674</v>
      </c>
      <c r="O28" s="430" t="e">
        <f aca="false">O13/O21</f>
        <v>#REF!</v>
      </c>
      <c r="P28" s="430" t="e">
        <f aca="false">P13/P21</f>
        <v>#REF!</v>
      </c>
    </row>
    <row r="29" customFormat="false" ht="13.2" hidden="false" customHeight="false" outlineLevel="0" collapsed="false">
      <c r="F29" s="207"/>
      <c r="G29" s="207"/>
      <c r="H29" s="207"/>
      <c r="I29" s="207"/>
      <c r="J29" s="207"/>
      <c r="K29" s="207"/>
      <c r="L29" s="207"/>
      <c r="M29" s="207"/>
      <c r="N29" s="207"/>
      <c r="O29" s="207"/>
      <c r="P29" s="207"/>
    </row>
    <row r="30" customFormat="false" ht="13.2" hidden="false" customHeight="false" outlineLevel="0" collapsed="false">
      <c r="A30" s="0" t="s">
        <v>619</v>
      </c>
      <c r="F30" s="207"/>
      <c r="G30" s="207"/>
      <c r="H30" s="207"/>
      <c r="I30" s="207"/>
      <c r="J30" s="430" t="e">
        <f aca="false">P18/P23</f>
        <v>#REF!</v>
      </c>
      <c r="K30" s="207"/>
      <c r="L30" s="207"/>
      <c r="M30" s="207"/>
      <c r="N30" s="207"/>
      <c r="O30" s="207"/>
      <c r="P30" s="207"/>
    </row>
    <row r="31" customFormat="false" ht="13.2" hidden="false" customHeight="false" outlineLevel="0" collapsed="false">
      <c r="F31" s="207"/>
      <c r="G31" s="207"/>
      <c r="H31" s="207"/>
      <c r="I31" s="207"/>
      <c r="J31" s="207"/>
      <c r="K31" s="207"/>
      <c r="L31" s="207"/>
      <c r="M31" s="207"/>
      <c r="N31" s="207"/>
      <c r="O31" s="207"/>
      <c r="P31" s="207"/>
    </row>
    <row r="32" customFormat="false" ht="13.2" hidden="false" customHeight="false" outlineLevel="0" collapsed="false">
      <c r="A32" s="0" t="s">
        <v>620</v>
      </c>
      <c r="F32" s="207"/>
      <c r="G32" s="207"/>
      <c r="H32" s="207"/>
      <c r="I32" s="207"/>
      <c r="J32" s="430" t="e">
        <f aca="false">P13/P21</f>
        <v>#REF!</v>
      </c>
      <c r="K32" s="207"/>
      <c r="L32" s="207"/>
      <c r="M32" s="207"/>
      <c r="N32" s="207"/>
      <c r="O32" s="207"/>
      <c r="P32" s="207"/>
    </row>
    <row r="33" customFormat="false" ht="13.2" hidden="false" customHeight="false" outlineLevel="0" collapsed="false">
      <c r="F33" s="207"/>
      <c r="G33" s="207"/>
      <c r="H33" s="207"/>
      <c r="I33" s="207"/>
      <c r="J33" s="207"/>
      <c r="K33" s="207"/>
      <c r="L33" s="207"/>
      <c r="M33" s="207"/>
      <c r="N33" s="207"/>
      <c r="O33" s="207"/>
      <c r="P33" s="207"/>
    </row>
    <row r="34" customFormat="false" ht="13.2" hidden="false" customHeight="false" outlineLevel="0" collapsed="false">
      <c r="A34" s="0" t="n">
        <v>0</v>
      </c>
    </row>
    <row r="35" customFormat="false" ht="13.2" hidden="false" customHeight="false" outlineLevel="0" collapsed="false">
      <c r="A35" s="0" t="s">
        <v>597</v>
      </c>
    </row>
    <row r="36" customFormat="false" ht="13.2" hidden="false" customHeight="false" outlineLevel="0" collapsed="false">
      <c r="A36" s="0" t="s">
        <v>599</v>
      </c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</row>
    <row r="37" customFormat="false" ht="13.2" hidden="false" customHeight="false" outlineLevel="0" collapsed="false">
      <c r="A37" s="0" t="s">
        <v>621</v>
      </c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</row>
    <row r="38" customFormat="false" ht="13.2" hidden="false" customHeight="false" outlineLevel="0" collapsed="false">
      <c r="A38" s="0" t="s">
        <v>600</v>
      </c>
    </row>
    <row r="40" customFormat="false" ht="13.2" hidden="false" customHeight="false" outlineLevel="0" collapsed="false">
      <c r="A40" s="0" t="s">
        <v>611</v>
      </c>
    </row>
    <row r="42" customFormat="false" ht="13.2" hidden="false" customHeight="false" outlineLevel="0" collapsed="false">
      <c r="A42" s="0" t="s">
        <v>600</v>
      </c>
      <c r="F42" s="0" t="s">
        <v>622</v>
      </c>
      <c r="G42" s="0" t="s">
        <v>601</v>
      </c>
      <c r="H42" s="0" t="s">
        <v>602</v>
      </c>
      <c r="I42" s="0" t="s">
        <v>603</v>
      </c>
      <c r="J42" s="0" t="s">
        <v>433</v>
      </c>
      <c r="K42" s="0" t="s">
        <v>623</v>
      </c>
    </row>
    <row r="43" customFormat="false" ht="13.2" hidden="false" customHeight="false" outlineLevel="0" collapsed="false">
      <c r="F43" s="0" t="s">
        <v>624</v>
      </c>
      <c r="G43" s="0" t="s">
        <v>624</v>
      </c>
      <c r="H43" s="0" t="s">
        <v>624</v>
      </c>
      <c r="I43" s="0" t="s">
        <v>624</v>
      </c>
    </row>
    <row r="44" customFormat="false" ht="13.2" hidden="false" customHeight="false" outlineLevel="0" collapsed="false">
      <c r="A44" s="0" t="s">
        <v>611</v>
      </c>
    </row>
    <row r="46" customFormat="false" ht="13.2" hidden="false" customHeight="false" outlineLevel="0" collapsed="false">
      <c r="A46" s="0" t="s">
        <v>612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3.2" hidden="false" customHeight="false" outlineLevel="0" collapsed="false">
      <c r="A47" s="0" t="s">
        <v>422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3.2" hidden="false" customHeight="false" outlineLevel="0" collapsed="false"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3.2" hidden="false" customHeight="false" outlineLevel="0" collapsed="false">
      <c r="A49" s="0" t="s">
        <v>625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</row>
    <row r="52" customFormat="false" ht="13.2" hidden="false" customHeight="false" outlineLevel="0" collapsed="false">
      <c r="A52" s="0" t="s">
        <v>615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</row>
    <row r="54" customFormat="false" ht="13.2" hidden="false" customHeight="false" outlineLevel="0" collapsed="false">
      <c r="A54" s="0" t="s">
        <v>626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</row>
    <row r="56" customFormat="false" ht="13.2" hidden="false" customHeight="false" outlineLevel="0" collapsed="false">
      <c r="A56" s="0" t="s">
        <v>627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3.2" hidden="false" customHeight="false" outlineLevel="0" collapsed="false">
      <c r="A57" s="0" t="s">
        <v>628</v>
      </c>
    </row>
    <row r="58" customFormat="false" ht="13.2" hidden="false" customHeight="false" outlineLevel="0" collapsed="false">
      <c r="A58" s="0" t="s">
        <v>628</v>
      </c>
    </row>
    <row r="59" customFormat="false" ht="13.2" hidden="false" customHeight="false" outlineLevel="0" collapsed="false">
      <c r="A59" s="0" t="s">
        <v>629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3.2" hidden="false" customHeight="false" outlineLevel="0" collapsed="false">
      <c r="A60" s="0" t="s">
        <v>617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</row>
    <row r="62" customFormat="false" ht="13.2" hidden="false" customHeight="false" outlineLevel="0" collapsed="false">
      <c r="A62" s="0" t="s">
        <v>618</v>
      </c>
      <c r="F62" s="0" t="e">
        <f aca="false"/>
        <v>#DIV/0!</v>
      </c>
      <c r="G62" s="0" t="e">
        <f aca="false"/>
        <v>#DIV/0!</v>
      </c>
      <c r="H62" s="0" t="e">
        <f aca="false"/>
        <v>#DIV/0!</v>
      </c>
      <c r="I62" s="0" t="e">
        <f aca="false"/>
        <v>#DIV/0!</v>
      </c>
      <c r="J62" s="0" t="e">
        <f aca="false"/>
        <v>#DIV/0!</v>
      </c>
      <c r="K62" s="0" t="e">
        <f aca="false"/>
        <v>#DIV/0!</v>
      </c>
    </row>
    <row r="64" customFormat="false" ht="13.2" hidden="false" customHeight="false" outlineLevel="0" collapsed="false">
      <c r="A64" s="0" t="s">
        <v>182</v>
      </c>
      <c r="F64" s="0" t="e">
        <f aca="false"/>
        <v>#DIV/0!</v>
      </c>
      <c r="G64" s="0" t="e">
        <f aca="false"/>
        <v>#DIV/0!</v>
      </c>
      <c r="H64" s="0" t="e">
        <f aca="false"/>
        <v>#DIV/0!</v>
      </c>
      <c r="I64" s="0" t="e">
        <f aca="false"/>
        <v>#DIV/0!</v>
      </c>
      <c r="J64" s="0" t="e">
        <f aca="false"/>
        <v>#DIV/0!</v>
      </c>
      <c r="K64" s="0" t="e">
        <f aca="false"/>
        <v>#DIV/0!</v>
      </c>
    </row>
    <row r="65" customFormat="false" ht="13.2" hidden="false" customHeight="false" outlineLevel="0" collapsed="false">
      <c r="A65" s="0" t="n">
        <v>0</v>
      </c>
    </row>
    <row r="67" customFormat="false" ht="13.2" hidden="false" customHeight="false" outlineLevel="0" collapsed="false">
      <c r="A67" s="0" t="s">
        <v>599</v>
      </c>
    </row>
    <row r="68" customFormat="false" ht="13.2" hidden="false" customHeight="false" outlineLevel="0" collapsed="false">
      <c r="A68" s="0" t="s">
        <v>630</v>
      </c>
    </row>
    <row r="69" customFormat="false" ht="13.2" hidden="false" customHeight="false" outlineLevel="0" collapsed="false">
      <c r="A69" s="0" t="s">
        <v>600</v>
      </c>
    </row>
    <row r="71" customFormat="false" ht="13.2" hidden="false" customHeight="false" outlineLevel="0" collapsed="false">
      <c r="A71" s="0" t="s">
        <v>611</v>
      </c>
    </row>
    <row r="73" customFormat="false" ht="13.2" hidden="false" customHeight="false" outlineLevel="0" collapsed="false">
      <c r="A73" s="0" t="s">
        <v>611</v>
      </c>
    </row>
    <row r="75" customFormat="false" ht="13.2" hidden="false" customHeight="false" outlineLevel="0" collapsed="false">
      <c r="A75" s="0" t="s">
        <v>600</v>
      </c>
      <c r="F75" s="0" t="s">
        <v>601</v>
      </c>
      <c r="G75" s="0" t="s">
        <v>602</v>
      </c>
      <c r="H75" s="0" t="s">
        <v>603</v>
      </c>
      <c r="I75" s="0" t="s">
        <v>604</v>
      </c>
      <c r="J75" s="0" t="s">
        <v>433</v>
      </c>
      <c r="K75" s="0" t="s">
        <v>623</v>
      </c>
    </row>
    <row r="76" customFormat="false" ht="13.2" hidden="false" customHeight="false" outlineLevel="0" collapsed="false">
      <c r="F76" s="0" t="s">
        <v>624</v>
      </c>
      <c r="G76" s="0" t="s">
        <v>624</v>
      </c>
      <c r="H76" s="0" t="s">
        <v>624</v>
      </c>
      <c r="I76" s="0" t="s">
        <v>624</v>
      </c>
    </row>
    <row r="77" customFormat="false" ht="13.2" hidden="false" customHeight="false" outlineLevel="0" collapsed="false">
      <c r="A77" s="0" t="s">
        <v>611</v>
      </c>
    </row>
    <row r="79" customFormat="false" ht="13.2" hidden="false" customHeight="false" outlineLevel="0" collapsed="false">
      <c r="A79" s="0" t="s">
        <v>612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3.2" hidden="false" customHeight="false" outlineLevel="0" collapsed="false">
      <c r="A80" s="0" t="s">
        <v>422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3.2" hidden="false" customHeight="false" outlineLevel="0" collapsed="false"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3.2" hidden="false" customHeight="false" outlineLevel="0" collapsed="false">
      <c r="A82" s="0" t="s">
        <v>625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</row>
    <row r="85" customFormat="false" ht="13.2" hidden="false" customHeight="false" outlineLevel="0" collapsed="false">
      <c r="A85" s="0" t="s">
        <v>615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</row>
    <row r="87" customFormat="false" ht="13.2" hidden="false" customHeight="false" outlineLevel="0" collapsed="false">
      <c r="A87" s="0" t="s">
        <v>626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</row>
    <row r="89" customFormat="false" ht="13.2" hidden="false" customHeight="false" outlineLevel="0" collapsed="false">
      <c r="A89" s="0" t="s">
        <v>627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</row>
    <row r="90" customFormat="false" ht="13.2" hidden="false" customHeight="false" outlineLevel="0" collapsed="false">
      <c r="A90" s="0" t="s">
        <v>628</v>
      </c>
    </row>
    <row r="91" customFormat="false" ht="13.2" hidden="false" customHeight="false" outlineLevel="0" collapsed="false">
      <c r="A91" s="0" t="s">
        <v>628</v>
      </c>
    </row>
    <row r="92" customFormat="false" ht="13.2" hidden="false" customHeight="false" outlineLevel="0" collapsed="false">
      <c r="A92" s="0" t="s">
        <v>629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</row>
    <row r="93" customFormat="false" ht="13.2" hidden="false" customHeight="false" outlineLevel="0" collapsed="false">
      <c r="A93" s="0" t="s">
        <v>617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</row>
    <row r="95" customFormat="false" ht="13.2" hidden="false" customHeight="false" outlineLevel="0" collapsed="false">
      <c r="A95" s="0" t="s">
        <v>618</v>
      </c>
      <c r="F95" s="0" t="e">
        <f aca="false"/>
        <v>#DIV/0!</v>
      </c>
      <c r="G95" s="0" t="e">
        <f aca="false"/>
        <v>#DIV/0!</v>
      </c>
      <c r="H95" s="0" t="e">
        <f aca="false"/>
        <v>#DIV/0!</v>
      </c>
      <c r="I95" s="0" t="e">
        <f aca="false"/>
        <v>#DIV/0!</v>
      </c>
      <c r="J95" s="0" t="e">
        <f aca="false"/>
        <v>#DIV/0!</v>
      </c>
      <c r="K95" s="0" t="e">
        <f aca="false"/>
        <v>#DIV/0!</v>
      </c>
    </row>
    <row r="97" customFormat="false" ht="13.2" hidden="false" customHeight="false" outlineLevel="0" collapsed="false">
      <c r="A97" s="0" t="s">
        <v>182</v>
      </c>
      <c r="F97" s="0" t="e">
        <f aca="false"/>
        <v>#DIV/0!</v>
      </c>
      <c r="G97" s="0" t="e">
        <f aca="false"/>
        <v>#DIV/0!</v>
      </c>
      <c r="H97" s="0" t="e">
        <f aca="false"/>
        <v>#DIV/0!</v>
      </c>
      <c r="I97" s="0" t="e">
        <f aca="false"/>
        <v>#DIV/0!</v>
      </c>
      <c r="J97" s="0" t="e">
        <f aca="false"/>
        <v>#DIV/0!</v>
      </c>
      <c r="K97" s="0" t="e">
        <f aca="false"/>
        <v>#DIV/0!</v>
      </c>
    </row>
    <row r="101" customFormat="false" ht="13.2" hidden="false" customHeight="false" outlineLevel="0" collapsed="false">
      <c r="A101" s="0" t="n">
        <v>0</v>
      </c>
    </row>
    <row r="102" customFormat="false" ht="13.2" hidden="false" customHeight="false" outlineLevel="0" collapsed="false">
      <c r="A102" s="0" t="s">
        <v>597</v>
      </c>
    </row>
    <row r="103" customFormat="false" ht="13.2" hidden="false" customHeight="false" outlineLevel="0" collapsed="false">
      <c r="A103" s="0" t="s">
        <v>599</v>
      </c>
    </row>
    <row r="104" customFormat="false" ht="13.2" hidden="false" customHeight="false" outlineLevel="0" collapsed="false">
      <c r="A104" s="0" t="s">
        <v>631</v>
      </c>
    </row>
    <row r="107" customFormat="false" ht="13.2" hidden="false" customHeight="false" outlineLevel="0" collapsed="false">
      <c r="A107" s="0" t="s">
        <v>611</v>
      </c>
    </row>
    <row r="109" customFormat="false" ht="13.2" hidden="false" customHeight="false" outlineLevel="0" collapsed="false">
      <c r="A109" s="0" t="s">
        <v>600</v>
      </c>
      <c r="F109" s="0" t="s">
        <v>601</v>
      </c>
      <c r="G109" s="0" t="s">
        <v>602</v>
      </c>
      <c r="H109" s="0" t="s">
        <v>603</v>
      </c>
      <c r="I109" s="0" t="s">
        <v>604</v>
      </c>
      <c r="J109" s="0" t="s">
        <v>433</v>
      </c>
      <c r="K109" s="0" t="s">
        <v>623</v>
      </c>
    </row>
    <row r="110" customFormat="false" ht="13.2" hidden="false" customHeight="false" outlineLevel="0" collapsed="false">
      <c r="F110" s="0" t="s">
        <v>624</v>
      </c>
      <c r="G110" s="0" t="s">
        <v>624</v>
      </c>
      <c r="H110" s="0" t="s">
        <v>624</v>
      </c>
      <c r="I110" s="0" t="s">
        <v>624</v>
      </c>
    </row>
    <row r="111" customFormat="false" ht="13.2" hidden="false" customHeight="false" outlineLevel="0" collapsed="false">
      <c r="A111" s="0" t="s">
        <v>611</v>
      </c>
    </row>
    <row r="113" customFormat="false" ht="13.2" hidden="false" customHeight="false" outlineLevel="0" collapsed="false">
      <c r="A113" s="0" t="s">
        <v>612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3.2" hidden="false" customHeight="false" outlineLevel="0" collapsed="false">
      <c r="A114" s="0" t="s">
        <v>422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3.2" hidden="false" customHeight="false" outlineLevel="0" collapsed="false"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3.2" hidden="false" customHeight="false" outlineLevel="0" collapsed="false">
      <c r="A116" s="0" t="s">
        <v>625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</row>
    <row r="119" customFormat="false" ht="13.2" hidden="false" customHeight="false" outlineLevel="0" collapsed="false">
      <c r="A119" s="0" t="s">
        <v>615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</row>
    <row r="121" customFormat="false" ht="13.2" hidden="false" customHeight="false" outlineLevel="0" collapsed="false">
      <c r="A121" s="0" t="s">
        <v>626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</row>
    <row r="123" customFormat="false" ht="13.2" hidden="false" customHeight="false" outlineLevel="0" collapsed="false">
      <c r="A123" s="0" t="s">
        <v>627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3.2" hidden="false" customHeight="false" outlineLevel="0" collapsed="false">
      <c r="A124" s="0" t="s">
        <v>628</v>
      </c>
    </row>
    <row r="125" customFormat="false" ht="13.2" hidden="false" customHeight="false" outlineLevel="0" collapsed="false">
      <c r="A125" s="0" t="s">
        <v>628</v>
      </c>
    </row>
    <row r="126" customFormat="false" ht="13.2" hidden="false" customHeight="false" outlineLevel="0" collapsed="false">
      <c r="A126" s="0" t="s">
        <v>629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3.2" hidden="false" customHeight="false" outlineLevel="0" collapsed="false">
      <c r="A127" s="0" t="s">
        <v>617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</row>
    <row r="129" customFormat="false" ht="13.2" hidden="false" customHeight="false" outlineLevel="0" collapsed="false">
      <c r="A129" s="0" t="s">
        <v>618</v>
      </c>
      <c r="F129" s="0" t="e">
        <f aca="false"/>
        <v>#DIV/0!</v>
      </c>
      <c r="G129" s="0" t="e">
        <f aca="false"/>
        <v>#DIV/0!</v>
      </c>
      <c r="H129" s="0" t="e">
        <f aca="false"/>
        <v>#DIV/0!</v>
      </c>
      <c r="I129" s="0" t="e">
        <f aca="false"/>
        <v>#DIV/0!</v>
      </c>
      <c r="J129" s="0" t="e">
        <f aca="false"/>
        <v>#DIV/0!</v>
      </c>
      <c r="K129" s="0" t="e">
        <f aca="false"/>
        <v>#DIV/0!</v>
      </c>
    </row>
    <row r="131" customFormat="false" ht="13.2" hidden="false" customHeight="false" outlineLevel="0" collapsed="false">
      <c r="A131" s="0" t="s">
        <v>182</v>
      </c>
      <c r="F131" s="0" t="e">
        <f aca="false"/>
        <v>#DIV/0!</v>
      </c>
      <c r="G131" s="0" t="e">
        <f aca="false"/>
        <v>#DIV/0!</v>
      </c>
      <c r="H131" s="0" t="e">
        <f aca="false"/>
        <v>#DIV/0!</v>
      </c>
      <c r="I131" s="0" t="e">
        <f aca="false"/>
        <v>#DIV/0!</v>
      </c>
      <c r="J131" s="0" t="e">
        <f aca="false"/>
        <v>#DIV/0!</v>
      </c>
      <c r="K131" s="0" t="e">
        <f aca="false"/>
        <v>#DIV/0!</v>
      </c>
    </row>
  </sheetData>
  <mergeCells count="1">
    <mergeCell ref="E4:J4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8.87"/>
    <col collapsed="false" customWidth="true" hidden="false" outlineLevel="0" max="3" min="3" style="0" width="28.55"/>
    <col collapsed="false" customWidth="false" hidden="true" outlineLevel="0" max="16" min="16" style="0" width="9.06"/>
    <col collapsed="false" customWidth="false" hidden="true" outlineLevel="0" max="27" min="27" style="0" width="9.1"/>
  </cols>
  <sheetData>
    <row r="2" customFormat="false" ht="13.8" hidden="false" customHeight="false" outlineLevel="0" collapsed="false"/>
    <row r="3" customFormat="false" ht="14.4" hidden="false" customHeight="false" outlineLevel="0" collapsed="false">
      <c r="B3" s="502" t="s">
        <v>705</v>
      </c>
      <c r="C3" s="503"/>
      <c r="E3" s="504" t="s">
        <v>246</v>
      </c>
      <c r="F3" s="505" t="str">
        <f aca="false">'Op-Smt'!G7</f>
        <v>CRORES</v>
      </c>
    </row>
    <row r="4" customFormat="false" ht="14.4" hidden="false" customHeight="false" outlineLevel="0" collapsed="false">
      <c r="C4" s="292" t="s">
        <v>186</v>
      </c>
      <c r="D4" s="506" t="n">
        <f aca="false">'Op-Smt'!D12</f>
        <v>2008</v>
      </c>
      <c r="E4" s="507" t="n">
        <f aca="false">'Op-Smt'!E12</f>
        <v>2009</v>
      </c>
      <c r="F4" s="507" t="n">
        <f aca="false">'Op-Smt'!F12</f>
        <v>2010</v>
      </c>
      <c r="G4" s="507" t="n">
        <f aca="false">'Op-Smt'!G12</f>
        <v>2011</v>
      </c>
    </row>
    <row r="5" customFormat="false" ht="13.8" hidden="false" customHeight="false" outlineLevel="0" collapsed="false">
      <c r="C5" s="303"/>
      <c r="D5" s="313" t="str">
        <f aca="false">'Op-Smt'!D14</f>
        <v>I</v>
      </c>
      <c r="E5" s="313" t="str">
        <f aca="false">'Op-Smt'!E14</f>
        <v>I</v>
      </c>
      <c r="F5" s="313" t="str">
        <f aca="false">'Op-Smt'!F14</f>
        <v>III</v>
      </c>
      <c r="G5" s="313" t="str">
        <f aca="false">'Op-Smt'!G14</f>
        <v>IV</v>
      </c>
    </row>
    <row r="6" customFormat="false" ht="13.8" hidden="false" customHeight="false" outlineLevel="0" collapsed="false">
      <c r="C6" s="303" t="s">
        <v>367</v>
      </c>
      <c r="D6" s="508" t="n">
        <f aca="false">'Op-Smt'!D22</f>
        <v>44.25</v>
      </c>
      <c r="E6" s="508" t="n">
        <f aca="false">'Op-Smt'!E22</f>
        <v>79.06</v>
      </c>
      <c r="F6" s="508" t="n">
        <f aca="false">'Op-Smt'!F22</f>
        <v>202.99</v>
      </c>
      <c r="G6" s="508" t="n">
        <f aca="false">'Op-Smt'!G22</f>
        <v>572.85</v>
      </c>
    </row>
    <row r="7" customFormat="false" ht="13.8" hidden="false" customHeight="false" outlineLevel="0" collapsed="false">
      <c r="C7" s="509" t="s">
        <v>706</v>
      </c>
      <c r="D7" s="510"/>
      <c r="E7" s="510"/>
      <c r="F7" s="510"/>
      <c r="G7" s="506"/>
    </row>
    <row r="8" customFormat="false" ht="13.8" hidden="false" customHeight="false" outlineLevel="0" collapsed="false">
      <c r="C8" s="296" t="s">
        <v>707</v>
      </c>
      <c r="D8" s="511" t="n">
        <f aca="false">'Op-Smt'!D40+'Op-Smt'!D72+'Op-Smt'!D83-'Op-Smt'!D82</f>
        <v>4.66999999999999</v>
      </c>
      <c r="E8" s="511" t="n">
        <f aca="false">'Op-Smt'!E40+'Op-Smt'!E72+'Op-Smt'!E83-'Op-Smt'!E82</f>
        <v>3.44999999999999</v>
      </c>
      <c r="F8" s="511" t="n">
        <f aca="false">'Op-Smt'!F40+'Op-Smt'!F72+'Op-Smt'!F83-'Op-Smt'!F82</f>
        <v>20.82</v>
      </c>
      <c r="G8" s="511" t="n">
        <f aca="false">'Op-Smt'!G40+'Op-Smt'!G72+'Op-Smt'!G83-'Op-Smt'!G82</f>
        <v>-34.7199999999999</v>
      </c>
      <c r="P8" s="512" t="n">
        <f aca="false">SUM(D8:O8)</f>
        <v>-5.7799999999999</v>
      </c>
      <c r="Y8" s="68"/>
      <c r="AA8" s="68" t="n">
        <f aca="false">SUM(D8:Z8)</f>
        <v>-11.5599999999998</v>
      </c>
    </row>
    <row r="9" customFormat="false" ht="13.8" hidden="false" customHeight="false" outlineLevel="0" collapsed="false">
      <c r="C9" s="513" t="s">
        <v>708</v>
      </c>
      <c r="D9" s="297" t="n">
        <f aca="false">D13</f>
        <v>4.313208625</v>
      </c>
      <c r="E9" s="297" t="n">
        <f aca="false">E13</f>
        <v>7.0859875</v>
      </c>
      <c r="F9" s="297" t="n">
        <f aca="false">F13</f>
        <v>26.1087125</v>
      </c>
      <c r="G9" s="297" t="n">
        <f aca="false">G13</f>
        <v>32.37865</v>
      </c>
      <c r="P9" s="512" t="n">
        <f aca="false">SUM(D9:O9)</f>
        <v>69.886558625</v>
      </c>
      <c r="Y9" s="68"/>
      <c r="AA9" s="68" t="n">
        <f aca="false">SUM(D9:Z9)</f>
        <v>139.77311725</v>
      </c>
    </row>
    <row r="10" customFormat="false" ht="13.8" hidden="false" customHeight="false" outlineLevel="0" collapsed="false">
      <c r="C10" s="296" t="s">
        <v>709</v>
      </c>
      <c r="D10" s="297" t="n">
        <f aca="false">D8+D9</f>
        <v>8.98320862499999</v>
      </c>
      <c r="E10" s="297" t="n">
        <f aca="false">E8+E9</f>
        <v>10.5359875</v>
      </c>
      <c r="F10" s="297" t="n">
        <f aca="false">F8+F9</f>
        <v>46.9287125</v>
      </c>
      <c r="G10" s="297" t="n">
        <f aca="false">G8+G9</f>
        <v>-2.34134999999989</v>
      </c>
      <c r="P10" s="512" t="n">
        <f aca="false">SUM(D10:O10)</f>
        <v>64.1065586250001</v>
      </c>
      <c r="Y10" s="68"/>
      <c r="AA10" s="68" t="n">
        <f aca="false">SUM(D10:Z10)</f>
        <v>128.21311725</v>
      </c>
    </row>
    <row r="11" customFormat="false" ht="13.8" hidden="false" customHeight="false" outlineLevel="0" collapsed="false">
      <c r="C11" s="514" t="s">
        <v>710</v>
      </c>
      <c r="D11" s="515"/>
      <c r="E11" s="515"/>
      <c r="F11" s="515"/>
      <c r="G11" s="516"/>
      <c r="P11" s="72"/>
      <c r="Y11" s="68"/>
      <c r="AA11" s="68"/>
    </row>
    <row r="12" customFormat="false" ht="13.8" hidden="false" customHeight="false" outlineLevel="0" collapsed="false">
      <c r="C12" s="513" t="s">
        <v>711</v>
      </c>
      <c r="D12" s="297" t="n">
        <v>7.23</v>
      </c>
      <c r="E12" s="297" t="n">
        <v>7.23</v>
      </c>
      <c r="F12" s="297" t="n">
        <v>7.23</v>
      </c>
      <c r="G12" s="297" t="n">
        <v>7.23</v>
      </c>
      <c r="P12" s="512" t="n">
        <f aca="false">SUM(D12:O12)</f>
        <v>28.92</v>
      </c>
      <c r="Y12" s="68"/>
      <c r="AA12" s="68" t="n">
        <f aca="false">SUM(D12:Z12)</f>
        <v>57.84</v>
      </c>
    </row>
    <row r="13" customFormat="false" ht="13.8" hidden="false" customHeight="false" outlineLevel="0" collapsed="false">
      <c r="C13" s="513" t="s">
        <v>712</v>
      </c>
      <c r="D13" s="297" t="n">
        <f aca="false">D41+D54</f>
        <v>4.313208625</v>
      </c>
      <c r="E13" s="297" t="n">
        <f aca="false">E41+E54</f>
        <v>7.0859875</v>
      </c>
      <c r="F13" s="297" t="n">
        <f aca="false">F41+F54</f>
        <v>26.1087125</v>
      </c>
      <c r="G13" s="297" t="n">
        <f aca="false">G41+G54</f>
        <v>32.37865</v>
      </c>
      <c r="P13" s="512"/>
      <c r="Y13" s="68"/>
      <c r="AA13" s="68" t="n">
        <f aca="false">SUM(D13:Z13)</f>
        <v>69.886558625</v>
      </c>
    </row>
    <row r="14" customFormat="false" ht="13.8" hidden="false" customHeight="false" outlineLevel="0" collapsed="false">
      <c r="C14" s="296" t="s">
        <v>713</v>
      </c>
      <c r="D14" s="297" t="n">
        <f aca="false">D12+D13</f>
        <v>11.543208625</v>
      </c>
      <c r="E14" s="297" t="n">
        <f aca="false">E12+E13</f>
        <v>14.3159875</v>
      </c>
      <c r="F14" s="297" t="n">
        <f aca="false">F12+F13</f>
        <v>33.3387125</v>
      </c>
      <c r="G14" s="297" t="n">
        <f aca="false">G12+G13</f>
        <v>39.60865</v>
      </c>
      <c r="P14" s="512" t="n">
        <f aca="false">SUM(D14:O14)</f>
        <v>98.806558625</v>
      </c>
      <c r="Y14" s="68"/>
      <c r="AA14" s="68" t="n">
        <f aca="false">SUM(D14:Z14)</f>
        <v>197.61311725</v>
      </c>
    </row>
    <row r="15" customFormat="false" ht="13.8" hidden="false" customHeight="false" outlineLevel="0" collapsed="false">
      <c r="C15" s="517"/>
      <c r="D15" s="518"/>
      <c r="E15" s="518"/>
      <c r="F15" s="518"/>
      <c r="G15" s="519"/>
      <c r="Y15" s="68"/>
    </row>
    <row r="16" customFormat="false" ht="13.8" hidden="false" customHeight="false" outlineLevel="0" collapsed="false">
      <c r="C16" s="296" t="s">
        <v>714</v>
      </c>
      <c r="D16" s="297" t="n">
        <f aca="false">D10/D14</f>
        <v>0.778224574885043</v>
      </c>
      <c r="E16" s="297" t="n">
        <f aca="false">E10/E14</f>
        <v>0.73595953475092</v>
      </c>
      <c r="F16" s="297" t="n">
        <f aca="false">F10/F14</f>
        <v>1.40763421802807</v>
      </c>
      <c r="G16" s="297" t="n">
        <f aca="false">G10/G14</f>
        <v>-0.05911208788989</v>
      </c>
      <c r="P16" s="187" t="n">
        <f aca="false">P10/P14</f>
        <v>0.648808738176009</v>
      </c>
      <c r="Y16" s="68"/>
    </row>
    <row r="17" customFormat="false" ht="13.8" hidden="false" customHeight="false" outlineLevel="0" collapsed="false">
      <c r="C17" s="296" t="s">
        <v>715</v>
      </c>
      <c r="D17" s="297"/>
      <c r="E17" s="297" t="n">
        <f aca="false">AA17</f>
        <v>0.648808738176009</v>
      </c>
      <c r="F17" s="297"/>
      <c r="G17" s="297"/>
      <c r="Y17" s="68"/>
      <c r="AA17" s="0" t="n">
        <f aca="false">AA10/AA14</f>
        <v>0.648808738176009</v>
      </c>
    </row>
    <row r="18" customFormat="false" ht="13.8" hidden="false" customHeight="false" outlineLevel="0" collapsed="false">
      <c r="C18" s="296" t="s">
        <v>716</v>
      </c>
      <c r="D18" s="297"/>
      <c r="E18" s="297" t="n">
        <f aca="false">AA18</f>
        <v>-0.0905058440816487</v>
      </c>
      <c r="F18" s="297"/>
      <c r="G18" s="297"/>
      <c r="Y18" s="68"/>
      <c r="AA18" s="0" t="n">
        <f aca="false">(AA10-AA9)/(AA14-AA13)</f>
        <v>-0.0905058440816487</v>
      </c>
    </row>
    <row r="19" customFormat="false" ht="14.4" hidden="false" customHeight="false" outlineLevel="0" collapsed="false">
      <c r="C19" s="520"/>
      <c r="D19" s="521"/>
      <c r="E19" s="521"/>
      <c r="F19" s="521"/>
      <c r="G19" s="521"/>
    </row>
    <row r="20" customFormat="false" ht="14.4" hidden="false" customHeight="false" outlineLevel="0" collapsed="false">
      <c r="B20" s="502" t="s">
        <v>717</v>
      </c>
      <c r="D20" s="306"/>
      <c r="E20" s="306"/>
      <c r="F20" s="306"/>
      <c r="G20" s="306"/>
    </row>
    <row r="21" customFormat="false" ht="14.4" hidden="false" customHeight="false" outlineLevel="0" collapsed="false">
      <c r="C21" s="522" t="s">
        <v>718</v>
      </c>
      <c r="D21" s="298"/>
      <c r="E21" s="298"/>
    </row>
    <row r="22" customFormat="false" ht="13.2" hidden="false" customHeight="false" outlineLevel="0" collapsed="false">
      <c r="E22" s="0" t="s">
        <v>244</v>
      </c>
    </row>
    <row r="23" customFormat="false" ht="13.2" hidden="false" customHeight="false" outlineLevel="0" collapsed="false">
      <c r="E23" s="523" t="s">
        <v>446</v>
      </c>
      <c r="F23" s="103" t="str">
        <f aca="false">'Op-Smt'!G7</f>
        <v>CRORES</v>
      </c>
    </row>
    <row r="24" customFormat="false" ht="13.8" hidden="false" customHeight="false" outlineLevel="0" collapsed="false">
      <c r="C24" s="513" t="s">
        <v>186</v>
      </c>
      <c r="D24" s="291" t="n">
        <f aca="false">'Op-Smt'!D12</f>
        <v>2008</v>
      </c>
      <c r="E24" s="291" t="n">
        <f aca="false">'Op-Smt'!E12</f>
        <v>2009</v>
      </c>
      <c r="F24" s="291" t="n">
        <f aca="false">'Op-Smt'!F12</f>
        <v>2010</v>
      </c>
      <c r="G24" s="291" t="n">
        <f aca="false">'Op-Smt'!G12</f>
        <v>2011</v>
      </c>
    </row>
    <row r="25" customFormat="false" ht="13.8" hidden="false" customHeight="false" outlineLevel="0" collapsed="false">
      <c r="C25" s="513"/>
      <c r="D25" s="524" t="str">
        <f aca="false">'Op-Smt'!D14</f>
        <v>I</v>
      </c>
      <c r="E25" s="524" t="str">
        <f aca="false">'Op-Smt'!E14</f>
        <v>I</v>
      </c>
      <c r="F25" s="524" t="str">
        <f aca="false">'Op-Smt'!F14</f>
        <v>III</v>
      </c>
      <c r="G25" s="524" t="str">
        <f aca="false">'Op-Smt'!G14</f>
        <v>IV</v>
      </c>
    </row>
    <row r="26" customFormat="false" ht="13.8" hidden="false" customHeight="false" outlineLevel="0" collapsed="false">
      <c r="C26" s="513" t="s">
        <v>719</v>
      </c>
      <c r="D26" s="297" t="n">
        <f aca="false">'Ast-Smt'!D55</f>
        <v>227.28</v>
      </c>
      <c r="E26" s="297" t="n">
        <f aca="false">'Ast-Smt'!E55</f>
        <v>342.81</v>
      </c>
      <c r="F26" s="297" t="n">
        <f aca="false">'Ast-Smt'!F55</f>
        <v>601.27</v>
      </c>
      <c r="G26" s="297" t="n">
        <f aca="false">'Ast-Smt'!G55</f>
        <v>1071.96</v>
      </c>
    </row>
    <row r="27" customFormat="false" ht="13.8" hidden="false" customHeight="false" outlineLevel="0" collapsed="false">
      <c r="C27" s="513" t="s">
        <v>720</v>
      </c>
      <c r="D27" s="297" t="n">
        <f aca="false">D42+D55</f>
        <v>40.4193</v>
      </c>
      <c r="E27" s="297" t="n">
        <f aca="false">E42+E55</f>
        <v>132.9003</v>
      </c>
      <c r="F27" s="297" t="n">
        <f aca="false">F42+F55</f>
        <v>287.9003</v>
      </c>
      <c r="G27" s="297" t="n">
        <f aca="false">G42+G55</f>
        <v>277.2751</v>
      </c>
    </row>
    <row r="28" customFormat="false" ht="13.8" hidden="false" customHeight="false" outlineLevel="0" collapsed="false">
      <c r="C28" s="513" t="s">
        <v>721</v>
      </c>
      <c r="D28" s="297" t="n">
        <f aca="false">D26-D27</f>
        <v>186.8607</v>
      </c>
      <c r="E28" s="297" t="n">
        <f aca="false">E26-E27</f>
        <v>209.9097</v>
      </c>
      <c r="F28" s="297" t="n">
        <f aca="false">F26-F27</f>
        <v>313.3697</v>
      </c>
      <c r="G28" s="297" t="n">
        <f aca="false">G26-G27</f>
        <v>794.6849</v>
      </c>
    </row>
    <row r="29" customFormat="false" ht="13.8" hidden="false" customHeight="false" outlineLevel="0" collapsed="false">
      <c r="C29" s="513" t="s">
        <v>722</v>
      </c>
      <c r="D29" s="297" t="n">
        <f aca="false">D28/D26*100</f>
        <v>82.2160770855333</v>
      </c>
      <c r="E29" s="297" t="n">
        <f aca="false">E28/E26*100</f>
        <v>61.2320819112628</v>
      </c>
      <c r="F29" s="297" t="n">
        <f aca="false">F28/F26*100</f>
        <v>52.1179669699137</v>
      </c>
      <c r="G29" s="297" t="n">
        <f aca="false">G28/G26*100</f>
        <v>74.1338202918019</v>
      </c>
    </row>
    <row r="30" customFormat="false" ht="13.8" hidden="false" customHeight="false" outlineLevel="0" collapsed="false"/>
    <row r="31" customFormat="false" ht="15.6" hidden="false" customHeight="false" outlineLevel="0" collapsed="false">
      <c r="B31" s="525" t="str">
        <f aca="false">IF(D36=D63," ","Caution! Years differ: Copy Data from Table E to Table C in respective cells &amp;")</f>
        <v> </v>
      </c>
      <c r="C31" s="526"/>
      <c r="D31" s="526"/>
      <c r="E31" s="526"/>
      <c r="F31" s="526"/>
      <c r="G31" s="526"/>
    </row>
    <row r="32" customFormat="false" ht="16.2" hidden="false" customHeight="false" outlineLevel="0" collapsed="false">
      <c r="B32" s="527" t="str">
        <f aca="false">IF(D36=D63," ","                                          Copy Data from Table F to Table D in respective cells ")</f>
        <v> </v>
      </c>
      <c r="C32" s="528"/>
      <c r="D32" s="528"/>
      <c r="E32" s="528"/>
      <c r="F32" s="528"/>
      <c r="G32" s="528"/>
    </row>
    <row r="33" customFormat="false" ht="13.8" hidden="false" customHeight="false" outlineLevel="0" collapsed="false">
      <c r="C33" s="90"/>
    </row>
    <row r="34" customFormat="false" ht="13.8" hidden="false" customHeight="false" outlineLevel="0" collapsed="false">
      <c r="B34" s="529" t="s">
        <v>723</v>
      </c>
      <c r="C34" s="286" t="s">
        <v>724</v>
      </c>
    </row>
    <row r="36" customFormat="false" ht="13.2" hidden="false" customHeight="false" outlineLevel="0" collapsed="false">
      <c r="C36" s="530" t="s">
        <v>142</v>
      </c>
      <c r="D36" s="531" t="n">
        <f aca="false">'Op-Smt'!D12</f>
        <v>2008</v>
      </c>
      <c r="E36" s="531" t="n">
        <f aca="false">'Op-Smt'!E12</f>
        <v>2009</v>
      </c>
      <c r="F36" s="531" t="n">
        <f aca="false">'Op-Smt'!F12</f>
        <v>2010</v>
      </c>
      <c r="G36" s="531" t="n">
        <f aca="false">'Op-Smt'!G12</f>
        <v>2011</v>
      </c>
    </row>
    <row r="37" customFormat="false" ht="13.2" hidden="false" customHeight="false" outlineLevel="0" collapsed="false">
      <c r="C37" s="530"/>
      <c r="D37" s="491" t="str">
        <f aca="false">'Op-Smt'!D14</f>
        <v>I</v>
      </c>
      <c r="E37" s="491" t="str">
        <f aca="false">'Op-Smt'!E14</f>
        <v>I</v>
      </c>
      <c r="F37" s="491" t="str">
        <f aca="false">'Op-Smt'!F14</f>
        <v>III</v>
      </c>
      <c r="G37" s="491" t="str">
        <f aca="false">'Op-Smt'!G14</f>
        <v>IV</v>
      </c>
    </row>
    <row r="38" customFormat="false" ht="13.2" hidden="false" customHeight="false" outlineLevel="0" collapsed="false">
      <c r="C38" s="207" t="s">
        <v>725</v>
      </c>
      <c r="D38" s="532" t="n">
        <f aca="false">D65</f>
        <v>40.4193</v>
      </c>
      <c r="E38" s="533" t="n">
        <f aca="false">D42</f>
        <v>40.4193</v>
      </c>
      <c r="F38" s="533" t="n">
        <f aca="false">E42</f>
        <v>132.9003</v>
      </c>
      <c r="G38" s="533" t="n">
        <f aca="false">F42</f>
        <v>287.9003</v>
      </c>
    </row>
    <row r="39" customFormat="false" ht="13.2" hidden="false" customHeight="false" outlineLevel="0" collapsed="false">
      <c r="C39" s="207" t="s">
        <v>726</v>
      </c>
      <c r="D39" s="532" t="n">
        <f aca="false">D66</f>
        <v>0</v>
      </c>
      <c r="E39" s="532" t="n">
        <f aca="false">E66</f>
        <v>96.32</v>
      </c>
      <c r="F39" s="532" t="n">
        <f aca="false">F66</f>
        <v>155</v>
      </c>
      <c r="G39" s="532" t="n">
        <f aca="false">G66</f>
        <v>0</v>
      </c>
    </row>
    <row r="40" customFormat="false" ht="13.2" hidden="false" customHeight="false" outlineLevel="0" collapsed="false">
      <c r="C40" s="207" t="s">
        <v>727</v>
      </c>
      <c r="D40" s="532" t="n">
        <f aca="false">D67</f>
        <v>0</v>
      </c>
      <c r="E40" s="532" t="n">
        <f aca="false">E67</f>
        <v>3.839</v>
      </c>
      <c r="F40" s="532" t="n">
        <f aca="false">F67</f>
        <v>0</v>
      </c>
      <c r="G40" s="532" t="n">
        <f aca="false">G67</f>
        <v>10.6252</v>
      </c>
    </row>
    <row r="41" customFormat="false" ht="13.2" hidden="false" customHeight="false" outlineLevel="0" collapsed="false">
      <c r="C41" s="207" t="s">
        <v>728</v>
      </c>
      <c r="D41" s="532" t="n">
        <f aca="false">D68</f>
        <v>4.313208625</v>
      </c>
      <c r="E41" s="532" t="n">
        <f aca="false">E68</f>
        <v>7.0859875</v>
      </c>
      <c r="F41" s="532" t="n">
        <f aca="false">F68</f>
        <v>26.1087125</v>
      </c>
      <c r="G41" s="532" t="n">
        <f aca="false">G68</f>
        <v>32.37865</v>
      </c>
    </row>
    <row r="42" customFormat="false" ht="13.2" hidden="false" customHeight="false" outlineLevel="0" collapsed="false">
      <c r="C42" s="207" t="s">
        <v>476</v>
      </c>
      <c r="D42" s="534" t="n">
        <f aca="false">D38+D39-D40</f>
        <v>40.4193</v>
      </c>
      <c r="E42" s="534" t="n">
        <f aca="false">E38+E39-E40</f>
        <v>132.9003</v>
      </c>
      <c r="F42" s="534" t="n">
        <f aca="false">F38+F39-F40</f>
        <v>287.9003</v>
      </c>
      <c r="G42" s="534" t="n">
        <f aca="false">G38+G39-G40</f>
        <v>277.2751</v>
      </c>
    </row>
    <row r="43" customFormat="false" ht="13.2" hidden="false" customHeight="false" outlineLevel="0" collapsed="false">
      <c r="C43" s="535"/>
      <c r="D43" s="536"/>
      <c r="E43" s="536"/>
      <c r="F43" s="536"/>
      <c r="G43" s="537"/>
    </row>
    <row r="44" customFormat="false" ht="13.2" hidden="false" customHeight="false" outlineLevel="0" collapsed="false">
      <c r="C44" s="207" t="s">
        <v>729</v>
      </c>
      <c r="D44" s="534" t="n">
        <f aca="false">E40</f>
        <v>3.839</v>
      </c>
      <c r="E44" s="534" t="n">
        <f aca="false">F40</f>
        <v>0</v>
      </c>
      <c r="F44" s="534" t="n">
        <f aca="false">G40</f>
        <v>10.6252</v>
      </c>
      <c r="G44" s="534" t="n">
        <f aca="false">H40</f>
        <v>0</v>
      </c>
    </row>
    <row r="45" customFormat="false" ht="13.2" hidden="false" customHeight="false" outlineLevel="0" collapsed="false">
      <c r="C45" s="207" t="s">
        <v>730</v>
      </c>
      <c r="D45" s="534" t="n">
        <f aca="false">D42-D44</f>
        <v>36.5803</v>
      </c>
      <c r="E45" s="534" t="n">
        <f aca="false">E42-E44</f>
        <v>132.9003</v>
      </c>
      <c r="F45" s="534" t="n">
        <f aca="false">F42-F44</f>
        <v>277.2751</v>
      </c>
      <c r="G45" s="534" t="n">
        <f aca="false">G42-G44</f>
        <v>277.2751</v>
      </c>
    </row>
    <row r="46" customFormat="false" ht="13.8" hidden="false" customHeight="false" outlineLevel="0" collapsed="false">
      <c r="C46" s="90"/>
      <c r="D46" s="538"/>
      <c r="E46" s="538"/>
      <c r="F46" s="538"/>
      <c r="G46" s="538"/>
    </row>
    <row r="47" customFormat="false" ht="13.8" hidden="false" customHeight="false" outlineLevel="0" collapsed="false">
      <c r="B47" s="529" t="s">
        <v>731</v>
      </c>
      <c r="C47" s="286" t="s">
        <v>732</v>
      </c>
      <c r="D47" s="538"/>
      <c r="E47" s="538"/>
      <c r="F47" s="538"/>
      <c r="G47" s="538"/>
    </row>
    <row r="48" customFormat="false" ht="13.2" hidden="false" customHeight="false" outlineLevel="0" collapsed="false">
      <c r="C48" s="90"/>
      <c r="D48" s="538"/>
      <c r="E48" s="538"/>
      <c r="F48" s="538"/>
      <c r="G48" s="538"/>
    </row>
    <row r="49" customFormat="false" ht="13.2" hidden="false" customHeight="false" outlineLevel="0" collapsed="false">
      <c r="C49" s="530" t="s">
        <v>142</v>
      </c>
      <c r="D49" s="531" t="n">
        <f aca="false">'Op-Smt'!D12</f>
        <v>2008</v>
      </c>
      <c r="E49" s="531" t="n">
        <f aca="false">'Op-Smt'!E12</f>
        <v>2009</v>
      </c>
      <c r="F49" s="531" t="n">
        <f aca="false">'Op-Smt'!F12</f>
        <v>2010</v>
      </c>
      <c r="G49" s="531" t="n">
        <f aca="false">'Op-Smt'!G12</f>
        <v>2011</v>
      </c>
    </row>
    <row r="50" customFormat="false" ht="13.2" hidden="false" customHeight="false" outlineLevel="0" collapsed="false">
      <c r="C50" s="530"/>
      <c r="D50" s="531" t="str">
        <f aca="false">'Op-Smt'!D14</f>
        <v>I</v>
      </c>
      <c r="E50" s="531" t="str">
        <f aca="false">'Op-Smt'!E14</f>
        <v>I</v>
      </c>
      <c r="F50" s="531" t="str">
        <f aca="false">'Op-Smt'!F14</f>
        <v>III</v>
      </c>
      <c r="G50" s="531" t="str">
        <f aca="false">'Op-Smt'!G14</f>
        <v>IV</v>
      </c>
    </row>
    <row r="51" customFormat="false" ht="13.2" hidden="false" customHeight="false" outlineLevel="0" collapsed="false">
      <c r="C51" s="207" t="s">
        <v>733</v>
      </c>
      <c r="D51" s="532" t="n">
        <f aca="false">D74</f>
        <v>0</v>
      </c>
      <c r="E51" s="533" t="n">
        <f aca="false">D55</f>
        <v>0</v>
      </c>
      <c r="F51" s="533" t="n">
        <f aca="false">E55</f>
        <v>0</v>
      </c>
      <c r="G51" s="533" t="n">
        <f aca="false">F55</f>
        <v>0</v>
      </c>
    </row>
    <row r="52" customFormat="false" ht="13.2" hidden="false" customHeight="false" outlineLevel="0" collapsed="false">
      <c r="C52" s="207" t="s">
        <v>734</v>
      </c>
      <c r="D52" s="532" t="n">
        <f aca="false">D75</f>
        <v>0</v>
      </c>
      <c r="E52" s="532" t="n">
        <f aca="false">E75</f>
        <v>0</v>
      </c>
      <c r="F52" s="532" t="n">
        <f aca="false">F75</f>
        <v>0</v>
      </c>
      <c r="G52" s="532" t="n">
        <f aca="false">G75</f>
        <v>0</v>
      </c>
    </row>
    <row r="53" customFormat="false" ht="13.2" hidden="false" customHeight="false" outlineLevel="0" collapsed="false">
      <c r="C53" s="207" t="s">
        <v>727</v>
      </c>
      <c r="D53" s="532" t="n">
        <f aca="false">D76</f>
        <v>0</v>
      </c>
      <c r="E53" s="532" t="n">
        <f aca="false">E76</f>
        <v>0</v>
      </c>
      <c r="F53" s="532" t="n">
        <f aca="false">F76</f>
        <v>0</v>
      </c>
      <c r="G53" s="532" t="n">
        <f aca="false">G76</f>
        <v>0</v>
      </c>
    </row>
    <row r="54" customFormat="false" ht="13.2" hidden="false" customHeight="false" outlineLevel="0" collapsed="false">
      <c r="C54" s="207" t="s">
        <v>735</v>
      </c>
      <c r="D54" s="532" t="n">
        <f aca="false">D77</f>
        <v>0</v>
      </c>
      <c r="E54" s="532" t="n">
        <f aca="false">E77</f>
        <v>0</v>
      </c>
      <c r="F54" s="532" t="n">
        <f aca="false">F77</f>
        <v>0</v>
      </c>
      <c r="G54" s="532" t="n">
        <f aca="false">G77</f>
        <v>0</v>
      </c>
    </row>
    <row r="55" customFormat="false" ht="13.2" hidden="false" customHeight="false" outlineLevel="0" collapsed="false">
      <c r="C55" s="207" t="s">
        <v>476</v>
      </c>
      <c r="D55" s="534" t="n">
        <f aca="false">D51+D52-D53</f>
        <v>0</v>
      </c>
      <c r="E55" s="534" t="n">
        <f aca="false">E51+E52-E53</f>
        <v>0</v>
      </c>
      <c r="F55" s="534" t="n">
        <f aca="false">F51+F52-F53</f>
        <v>0</v>
      </c>
      <c r="G55" s="534" t="n">
        <f aca="false">G51+G52-G53</f>
        <v>0</v>
      </c>
    </row>
    <row r="56" customFormat="false" ht="13.2" hidden="false" customHeight="false" outlineLevel="0" collapsed="false">
      <c r="C56" s="535"/>
      <c r="D56" s="536"/>
      <c r="E56" s="536"/>
      <c r="F56" s="536"/>
      <c r="G56" s="537"/>
    </row>
    <row r="57" customFormat="false" ht="13.2" hidden="false" customHeight="false" outlineLevel="0" collapsed="false">
      <c r="C57" s="207" t="s">
        <v>729</v>
      </c>
      <c r="D57" s="534" t="n">
        <f aca="false">E53</f>
        <v>0</v>
      </c>
      <c r="E57" s="534" t="n">
        <f aca="false">F53</f>
        <v>0</v>
      </c>
      <c r="F57" s="534" t="n">
        <f aca="false">G53</f>
        <v>0</v>
      </c>
      <c r="G57" s="534" t="n">
        <f aca="false">H53</f>
        <v>0</v>
      </c>
    </row>
    <row r="58" customFormat="false" ht="13.2" hidden="false" customHeight="false" outlineLevel="0" collapsed="false">
      <c r="C58" s="207" t="s">
        <v>736</v>
      </c>
      <c r="D58" s="534" t="n">
        <f aca="false">D55-D57</f>
        <v>0</v>
      </c>
      <c r="E58" s="534" t="n">
        <f aca="false">E55-E57</f>
        <v>0</v>
      </c>
      <c r="F58" s="534" t="n">
        <f aca="false">F55-F57</f>
        <v>0</v>
      </c>
      <c r="G58" s="534" t="n">
        <f aca="false">G55-G57</f>
        <v>0</v>
      </c>
    </row>
    <row r="59" customFormat="false" ht="13.8" hidden="false" customHeight="false" outlineLevel="0" collapsed="false">
      <c r="C59" s="90"/>
      <c r="D59" s="538"/>
      <c r="E59" s="538"/>
      <c r="F59" s="538"/>
      <c r="G59" s="538"/>
    </row>
    <row r="60" customFormat="false" ht="14.4" hidden="false" customHeight="false" outlineLevel="0" collapsed="false">
      <c r="B60" s="502" t="s">
        <v>737</v>
      </c>
      <c r="D60" s="539"/>
    </row>
    <row r="61" customFormat="false" ht="13.8" hidden="false" customHeight="false" outlineLevel="0" collapsed="false">
      <c r="C61" s="286" t="s">
        <v>738</v>
      </c>
    </row>
    <row r="63" customFormat="false" ht="13.2" hidden="false" customHeight="false" outlineLevel="0" collapsed="false">
      <c r="C63" s="530" t="s">
        <v>142</v>
      </c>
      <c r="D63" s="87" t="n">
        <f aca="false">TL_in!D162</f>
        <v>2008</v>
      </c>
      <c r="E63" s="87" t="n">
        <f aca="false">TL_in!E162</f>
        <v>2009</v>
      </c>
      <c r="F63" s="87" t="n">
        <f aca="false">TL_in!F162</f>
        <v>2010</v>
      </c>
      <c r="G63" s="87" t="n">
        <f aca="false">TL_in!G162</f>
        <v>2011</v>
      </c>
    </row>
    <row r="64" customFormat="false" ht="13.2" hidden="false" customHeight="false" outlineLevel="0" collapsed="false">
      <c r="C64" s="530"/>
      <c r="D64" s="491" t="str">
        <f aca="false">TL_in!D163</f>
        <v>I</v>
      </c>
      <c r="E64" s="491" t="str">
        <f aca="false">TL_in!E163</f>
        <v>II</v>
      </c>
      <c r="F64" s="491" t="str">
        <f aca="false">TL_in!F163</f>
        <v>III</v>
      </c>
      <c r="G64" s="491" t="str">
        <f aca="false">TL_in!G163</f>
        <v>IV</v>
      </c>
    </row>
    <row r="65" customFormat="false" ht="13.2" hidden="false" customHeight="false" outlineLevel="0" collapsed="false">
      <c r="C65" s="207" t="s">
        <v>725</v>
      </c>
      <c r="D65" s="94" t="n">
        <f aca="false">TL_in!D164</f>
        <v>40.4193</v>
      </c>
      <c r="E65" s="94" t="n">
        <f aca="false">TL_in!E164</f>
        <v>40.4193</v>
      </c>
      <c r="F65" s="94" t="n">
        <f aca="false">TL_in!F164</f>
        <v>132.9003</v>
      </c>
      <c r="G65" s="94" t="n">
        <f aca="false">TL_in!G164</f>
        <v>287.9003</v>
      </c>
    </row>
    <row r="66" customFormat="false" ht="13.2" hidden="false" customHeight="false" outlineLevel="0" collapsed="false">
      <c r="C66" s="207" t="s">
        <v>726</v>
      </c>
      <c r="D66" s="94" t="n">
        <f aca="false">TL_in!D165</f>
        <v>0</v>
      </c>
      <c r="E66" s="94" t="n">
        <f aca="false">TL_in!E165</f>
        <v>96.32</v>
      </c>
      <c r="F66" s="94" t="n">
        <f aca="false">TL_in!F165</f>
        <v>155</v>
      </c>
      <c r="G66" s="94" t="n">
        <f aca="false">TL_in!G165</f>
        <v>0</v>
      </c>
    </row>
    <row r="67" customFormat="false" ht="13.2" hidden="false" customHeight="false" outlineLevel="0" collapsed="false">
      <c r="C67" s="207" t="s">
        <v>727</v>
      </c>
      <c r="D67" s="94" t="n">
        <f aca="false">TL_in!D166</f>
        <v>0</v>
      </c>
      <c r="E67" s="94" t="n">
        <f aca="false">TL_in!E166</f>
        <v>3.839</v>
      </c>
      <c r="F67" s="94" t="n">
        <f aca="false">TL_in!F166</f>
        <v>0</v>
      </c>
      <c r="G67" s="94" t="n">
        <f aca="false">TL_in!G166</f>
        <v>10.6252</v>
      </c>
    </row>
    <row r="68" customFormat="false" ht="13.2" hidden="false" customHeight="false" outlineLevel="0" collapsed="false">
      <c r="C68" s="207" t="s">
        <v>728</v>
      </c>
      <c r="D68" s="94" t="n">
        <f aca="false">TL_in!D168</f>
        <v>4.313208625</v>
      </c>
      <c r="E68" s="94" t="n">
        <f aca="false">TL_in!E168</f>
        <v>7.0859875</v>
      </c>
      <c r="F68" s="94" t="n">
        <f aca="false">TL_in!F168</f>
        <v>26.1087125</v>
      </c>
      <c r="G68" s="94" t="n">
        <f aca="false">TL_in!G168</f>
        <v>32.37865</v>
      </c>
    </row>
    <row r="69" customFormat="false" ht="13.2" hidden="false" customHeight="false" outlineLevel="0" collapsed="false">
      <c r="C69" s="90"/>
      <c r="D69" s="306"/>
      <c r="E69" s="306"/>
      <c r="F69" s="306"/>
      <c r="G69" s="306"/>
    </row>
    <row r="70" customFormat="false" ht="13.8" hidden="false" customHeight="false" outlineLevel="0" collapsed="false">
      <c r="C70" s="90"/>
    </row>
    <row r="71" customFormat="false" ht="14.4" hidden="false" customHeight="false" outlineLevel="0" collapsed="false">
      <c r="B71" s="502" t="s">
        <v>739</v>
      </c>
      <c r="C71" s="286" t="s">
        <v>740</v>
      </c>
    </row>
    <row r="72" customFormat="false" ht="13.8" hidden="false" customHeight="false" outlineLevel="0" collapsed="false">
      <c r="C72" s="530" t="s">
        <v>142</v>
      </c>
      <c r="D72" s="87" t="n">
        <f aca="false">DPG_in!D162</f>
        <v>2008</v>
      </c>
      <c r="E72" s="87" t="n">
        <f aca="false">DPG_in!E162</f>
        <v>2009</v>
      </c>
      <c r="F72" s="87" t="n">
        <f aca="false">DPG_in!F162</f>
        <v>2010</v>
      </c>
      <c r="G72" s="87" t="n">
        <f aca="false">DPG_in!G162</f>
        <v>2011</v>
      </c>
    </row>
    <row r="73" customFormat="false" ht="13.2" hidden="false" customHeight="false" outlineLevel="0" collapsed="false">
      <c r="C73" s="530"/>
      <c r="D73" s="87" t="str">
        <f aca="false">DPG_in!D163</f>
        <v>I</v>
      </c>
      <c r="E73" s="87" t="str">
        <f aca="false">DPG_in!E163</f>
        <v>II</v>
      </c>
      <c r="F73" s="87" t="str">
        <f aca="false">DPG_in!F163</f>
        <v>III</v>
      </c>
      <c r="G73" s="87" t="str">
        <f aca="false">DPG_in!G163</f>
        <v>IV</v>
      </c>
    </row>
    <row r="74" customFormat="false" ht="13.2" hidden="false" customHeight="false" outlineLevel="0" collapsed="false">
      <c r="C74" s="207" t="s">
        <v>733</v>
      </c>
      <c r="D74" s="94" t="n">
        <f aca="false">DPG_in!D164</f>
        <v>0</v>
      </c>
      <c r="E74" s="94" t="n">
        <f aca="false">DPG_in!E164</f>
        <v>0</v>
      </c>
      <c r="F74" s="94" t="n">
        <f aca="false">DPG_in!F164</f>
        <v>0</v>
      </c>
      <c r="G74" s="94" t="n">
        <f aca="false">DPG_in!G164</f>
        <v>0</v>
      </c>
    </row>
    <row r="75" customFormat="false" ht="13.2" hidden="false" customHeight="false" outlineLevel="0" collapsed="false">
      <c r="C75" s="207" t="s">
        <v>741</v>
      </c>
      <c r="D75" s="94" t="n">
        <f aca="false">DPG_in!D165</f>
        <v>0</v>
      </c>
      <c r="E75" s="94" t="n">
        <f aca="false">DPG_in!E165</f>
        <v>0</v>
      </c>
      <c r="F75" s="94" t="n">
        <f aca="false">DPG_in!F165</f>
        <v>0</v>
      </c>
      <c r="G75" s="94" t="n">
        <f aca="false">DPG_in!G165</f>
        <v>0</v>
      </c>
    </row>
    <row r="76" customFormat="false" ht="13.2" hidden="false" customHeight="false" outlineLevel="0" collapsed="false">
      <c r="C76" s="207" t="s">
        <v>742</v>
      </c>
      <c r="D76" s="94" t="n">
        <f aca="false">DPG_in!D166</f>
        <v>0</v>
      </c>
      <c r="E76" s="94" t="n">
        <f aca="false">DPG_in!E166</f>
        <v>0</v>
      </c>
      <c r="F76" s="94" t="n">
        <f aca="false">DPG_in!F166</f>
        <v>0</v>
      </c>
      <c r="G76" s="94" t="n">
        <f aca="false">DPG_in!G166</f>
        <v>0</v>
      </c>
    </row>
    <row r="77" customFormat="false" ht="13.2" hidden="false" customHeight="false" outlineLevel="0" collapsed="false">
      <c r="C77" s="207" t="s">
        <v>735</v>
      </c>
      <c r="D77" s="94" t="n">
        <f aca="false">DPG_in!D164</f>
        <v>0</v>
      </c>
      <c r="E77" s="94" t="n">
        <f aca="false">DPG_in!E164</f>
        <v>0</v>
      </c>
      <c r="F77" s="94" t="n">
        <f aca="false">DPG_in!F164</f>
        <v>0</v>
      </c>
      <c r="G77" s="94" t="n">
        <f aca="false">DPG_in!G164</f>
        <v>0</v>
      </c>
    </row>
    <row r="78" customFormat="false" ht="13.2" hidden="false" customHeight="false" outlineLevel="0" collapsed="false">
      <c r="C78" s="90"/>
      <c r="D78" s="306"/>
      <c r="E78" s="306"/>
      <c r="F78" s="306"/>
      <c r="G78" s="306"/>
    </row>
    <row r="79" customFormat="false" ht="13.2" hidden="false" customHeight="false" outlineLevel="0" collapsed="false">
      <c r="C79" s="90"/>
    </row>
    <row r="80" customFormat="false" ht="13.2" hidden="false" customHeight="false" outlineLevel="0" collapsed="false">
      <c r="C80" s="286" t="s">
        <v>743</v>
      </c>
    </row>
    <row r="81" customFormat="false" ht="13.2" hidden="false" customHeight="false" outlineLevel="0" collapsed="false">
      <c r="B81" s="192"/>
      <c r="C81" s="540" t="s">
        <v>744</v>
      </c>
      <c r="D81" s="541" t="n">
        <f aca="false">TL_in!D172</f>
        <v>2008</v>
      </c>
      <c r="E81" s="541" t="n">
        <f aca="false">TL_in!E172</f>
        <v>2009</v>
      </c>
      <c r="F81" s="541" t="n">
        <f aca="false">TL_in!F172</f>
        <v>2010</v>
      </c>
      <c r="G81" s="541" t="n">
        <f aca="false">TL_in!G172</f>
        <v>2011</v>
      </c>
    </row>
    <row r="82" customFormat="false" ht="13.2" hidden="false" customHeight="false" outlineLevel="0" collapsed="false">
      <c r="B82" s="227"/>
      <c r="C82" s="542" t="s">
        <v>745</v>
      </c>
      <c r="D82" s="491" t="str">
        <f aca="false">TL_in!D163</f>
        <v>I</v>
      </c>
      <c r="E82" s="491" t="str">
        <f aca="false">TL_in!E163</f>
        <v>II</v>
      </c>
      <c r="F82" s="491" t="str">
        <f aca="false">TL_in!F163</f>
        <v>III</v>
      </c>
      <c r="G82" s="491" t="str">
        <f aca="false">TL_in!G163</f>
        <v>IV</v>
      </c>
      <c r="H82" s="543"/>
      <c r="I82" s="543"/>
      <c r="J82" s="543"/>
      <c r="K82" s="543"/>
      <c r="L82" s="543"/>
      <c r="M82" s="543"/>
    </row>
    <row r="83" customFormat="false" ht="13.2" hidden="false" customHeight="false" outlineLevel="0" collapsed="false">
      <c r="B83" s="544" t="str">
        <f aca="false">TL_in!C12</f>
        <v>Loan 1</v>
      </c>
      <c r="C83" s="94" t="n">
        <f aca="false">IF(TL_in!C174&gt;0,TL_in!C174," ")</f>
        <v>26.739</v>
      </c>
      <c r="D83" s="94" t="str">
        <f aca="false">IF(TL_in!D174&gt;0,TL_in!D174," ")</f>
        <v> </v>
      </c>
      <c r="E83" s="94" t="str">
        <f aca="false">IF(TL_in!E174&gt;0,TL_in!E174," ")</f>
        <v> </v>
      </c>
      <c r="F83" s="94" t="str">
        <f aca="false">IF(TL_in!F174&gt;0,TL_in!F174," ")</f>
        <v> </v>
      </c>
      <c r="G83" s="94" t="str">
        <f aca="false">IF(TL_in!G174&gt;0,TL_in!G174," ")</f>
        <v> </v>
      </c>
    </row>
    <row r="84" customFormat="false" ht="13.2" hidden="false" customHeight="false" outlineLevel="0" collapsed="false">
      <c r="B84" s="544" t="str">
        <f aca="false">TL_in!I12</f>
        <v>Loan 2</v>
      </c>
      <c r="C84" s="94" t="n">
        <f aca="false">IF(TL_in!C175&gt;0,TL_in!C175," ")</f>
        <v>13.6803</v>
      </c>
      <c r="D84" s="94" t="str">
        <f aca="false">IF(TL_in!D175&gt;0,TL_in!D175," ")</f>
        <v> </v>
      </c>
      <c r="E84" s="94" t="n">
        <f aca="false">IF(TL_in!E175&gt;0,TL_in!E175," ")</f>
        <v>96.32</v>
      </c>
      <c r="F84" s="94" t="n">
        <f aca="false">IF(TL_in!F175&gt;0,TL_in!F175," ")</f>
        <v>155</v>
      </c>
      <c r="G84" s="94" t="str">
        <f aca="false">IF(TL_in!G175&gt;0,TL_in!G175," ")</f>
        <v> </v>
      </c>
    </row>
    <row r="85" customFormat="false" ht="13.2" hidden="false" customHeight="false" outlineLevel="0" collapsed="false">
      <c r="B85" s="544" t="str">
        <f aca="false">TL_in!O12</f>
        <v>Loan 3</v>
      </c>
      <c r="C85" s="94" t="str">
        <f aca="false">IF(TL_in!C176&gt;0,TL_in!C176," ")</f>
        <v> </v>
      </c>
      <c r="D85" s="94" t="str">
        <f aca="false">IF(TL_in!D176&gt;0,TL_in!D176," ")</f>
        <v> </v>
      </c>
      <c r="E85" s="94" t="str">
        <f aca="false">IF(TL_in!E176&gt;0,TL_in!E176," ")</f>
        <v> </v>
      </c>
      <c r="F85" s="94" t="str">
        <f aca="false">IF(TL_in!F176&gt;0,TL_in!F176," ")</f>
        <v> </v>
      </c>
      <c r="G85" s="94" t="str">
        <f aca="false">IF(TL_in!G176&gt;0,TL_in!G176," ")</f>
        <v> </v>
      </c>
    </row>
    <row r="86" customFormat="false" ht="13.2" hidden="false" customHeight="false" outlineLevel="0" collapsed="false">
      <c r="B86" s="544" t="str">
        <f aca="false">TL_in!U12</f>
        <v>Loan 4</v>
      </c>
      <c r="C86" s="94" t="str">
        <f aca="false">IF(TL_in!C177&gt;0,TL_in!C177," ")</f>
        <v> </v>
      </c>
      <c r="D86" s="94" t="str">
        <f aca="false">IF(TL_in!D177&gt;0,TL_in!D177," ")</f>
        <v> </v>
      </c>
      <c r="E86" s="94" t="str">
        <f aca="false">IF(TL_in!E177&gt;0,TL_in!E177," ")</f>
        <v> </v>
      </c>
      <c r="F86" s="94" t="str">
        <f aca="false">IF(TL_in!F177&gt;0,TL_in!F177," ")</f>
        <v> </v>
      </c>
      <c r="G86" s="94" t="str">
        <f aca="false">IF(TL_in!G177&gt;0,TL_in!G177," ")</f>
        <v> </v>
      </c>
    </row>
    <row r="87" customFormat="false" ht="13.2" hidden="false" customHeight="false" outlineLevel="0" collapsed="false">
      <c r="B87" s="544" t="str">
        <f aca="false">TL_in!AA12</f>
        <v>Loan 5</v>
      </c>
      <c r="C87" s="94" t="str">
        <f aca="false">IF(TL_in!C178&gt;0,TL_in!C178," ")</f>
        <v> </v>
      </c>
      <c r="D87" s="94" t="str">
        <f aca="false">IF(TL_in!D178&gt;0,TL_in!D178," ")</f>
        <v> </v>
      </c>
      <c r="E87" s="94" t="str">
        <f aca="false">IF(TL_in!E178&gt;0,TL_in!E178," ")</f>
        <v> </v>
      </c>
      <c r="F87" s="94" t="str">
        <f aca="false">IF(TL_in!F178&gt;0,TL_in!F178," ")</f>
        <v> </v>
      </c>
      <c r="G87" s="94" t="str">
        <f aca="false">IF(TL_in!G178&gt;0,TL_in!G178," ")</f>
        <v> </v>
      </c>
    </row>
    <row r="88" customFormat="false" ht="13.2" hidden="false" customHeight="false" outlineLevel="0" collapsed="false">
      <c r="B88" s="544" t="str">
        <f aca="false">TL_in!AG12</f>
        <v>Loan 6</v>
      </c>
      <c r="C88" s="94" t="str">
        <f aca="false">IF(TL_in!C179&gt;0,TL_in!C179," ")</f>
        <v> </v>
      </c>
      <c r="D88" s="94" t="str">
        <f aca="false">IF(TL_in!D179&gt;0,TL_in!D179," ")</f>
        <v> </v>
      </c>
      <c r="E88" s="94" t="str">
        <f aca="false">IF(TL_in!E179&gt;0,TL_in!E179," ")</f>
        <v> </v>
      </c>
      <c r="F88" s="94" t="str">
        <f aca="false">IF(TL_in!F179&gt;0,TL_in!F179," ")</f>
        <v> </v>
      </c>
      <c r="G88" s="94" t="str">
        <f aca="false">IF(TL_in!G179&gt;0,TL_in!G179," ")</f>
        <v> </v>
      </c>
    </row>
    <row r="89" customFormat="false" ht="13.2" hidden="false" customHeight="false" outlineLevel="0" collapsed="false">
      <c r="B89" s="544" t="str">
        <f aca="false">TL_in!AM12</f>
        <v>Loan 7</v>
      </c>
      <c r="C89" s="94" t="str">
        <f aca="false">IF(TL_in!C180&gt;0,TL_in!C180," ")</f>
        <v> </v>
      </c>
      <c r="D89" s="94" t="str">
        <f aca="false">IF(TL_in!D180&gt;0,TL_in!D180," ")</f>
        <v> </v>
      </c>
      <c r="E89" s="94" t="str">
        <f aca="false">IF(TL_in!E180&gt;0,TL_in!E180," ")</f>
        <v> </v>
      </c>
      <c r="F89" s="94" t="str">
        <f aca="false">IF(TL_in!F180&gt;0,TL_in!F180," ")</f>
        <v> </v>
      </c>
      <c r="G89" s="94" t="str">
        <f aca="false">IF(TL_in!G180&gt;0,TL_in!G180," ")</f>
        <v> </v>
      </c>
    </row>
    <row r="90" customFormat="false" ht="13.2" hidden="false" customHeight="false" outlineLevel="0" collapsed="false">
      <c r="B90" s="544" t="str">
        <f aca="false">TL_in!AS12</f>
        <v>Loan 8</v>
      </c>
      <c r="C90" s="94" t="str">
        <f aca="false">IF(TL_in!C181&gt;0,TL_in!C181," ")</f>
        <v> </v>
      </c>
      <c r="D90" s="94" t="str">
        <f aca="false">IF(TL_in!D181&gt;0,TL_in!D181," ")</f>
        <v> </v>
      </c>
      <c r="E90" s="94" t="str">
        <f aca="false">IF(TL_in!E181&gt;0,TL_in!E181," ")</f>
        <v> </v>
      </c>
      <c r="F90" s="94" t="str">
        <f aca="false">IF(TL_in!F181&gt;0,TL_in!F181," ")</f>
        <v> </v>
      </c>
      <c r="G90" s="94" t="str">
        <f aca="false">IF(TL_in!G181&gt;0,TL_in!G181," ")</f>
        <v> </v>
      </c>
    </row>
    <row r="91" customFormat="false" ht="13.2" hidden="false" customHeight="false" outlineLevel="0" collapsed="false">
      <c r="B91" s="544" t="str">
        <f aca="false">TL_in!AY12</f>
        <v>Laon 9</v>
      </c>
      <c r="C91" s="94" t="str">
        <f aca="false">IF(TL_in!C182&gt;0,TL_in!C182," ")</f>
        <v> </v>
      </c>
      <c r="D91" s="94" t="str">
        <f aca="false">IF(TL_in!D182&gt;0,TL_in!D182," ")</f>
        <v> </v>
      </c>
      <c r="E91" s="94" t="str">
        <f aca="false">IF(TL_in!E182&gt;0,TL_in!E182," ")</f>
        <v> </v>
      </c>
      <c r="F91" s="94" t="str">
        <f aca="false">IF(TL_in!F182&gt;0,TL_in!F182," ")</f>
        <v> </v>
      </c>
      <c r="G91" s="94" t="str">
        <f aca="false">IF(TL_in!G182&gt;0,TL_in!G182," ")</f>
        <v> </v>
      </c>
    </row>
    <row r="92" customFormat="false" ht="13.2" hidden="false" customHeight="false" outlineLevel="0" collapsed="false">
      <c r="B92" s="544" t="str">
        <f aca="false">TL_in!BE12</f>
        <v>Loan 10</v>
      </c>
      <c r="C92" s="94" t="str">
        <f aca="false">IF(TL_in!C183&gt;0,TL_in!C183," ")</f>
        <v> </v>
      </c>
      <c r="D92" s="94" t="str">
        <f aca="false">IF(TL_in!D183&gt;0,TL_in!D183," ")</f>
        <v> </v>
      </c>
      <c r="E92" s="94" t="str">
        <f aca="false">IF(TL_in!E183&gt;0,TL_in!E183," ")</f>
        <v> </v>
      </c>
      <c r="F92" s="94" t="str">
        <f aca="false">IF(TL_in!F183&gt;0,TL_in!F183," ")</f>
        <v> </v>
      </c>
      <c r="G92" s="94" t="str">
        <f aca="false">IF(TL_in!G183&gt;0,TL_in!G183," ")</f>
        <v> </v>
      </c>
    </row>
    <row r="93" customFormat="false" ht="13.2" hidden="false" customHeight="false" outlineLevel="0" collapsed="false">
      <c r="E93" s="68"/>
      <c r="F93" s="68"/>
      <c r="G93" s="68"/>
    </row>
    <row r="94" customFormat="false" ht="13.2" hidden="false" customHeight="false" outlineLevel="0" collapsed="false">
      <c r="C94" s="86" t="s">
        <v>686</v>
      </c>
      <c r="E94" s="68"/>
      <c r="F94" s="68"/>
      <c r="G94" s="68"/>
    </row>
    <row r="96" customFormat="false" ht="13.2" hidden="false" customHeight="false" outlineLevel="0" collapsed="false">
      <c r="B96" s="90"/>
      <c r="C96" s="207"/>
      <c r="D96" s="545" t="n">
        <f aca="false">TL_in!D189</f>
        <v>2008</v>
      </c>
      <c r="E96" s="546" t="n">
        <f aca="false">TL_in!E189</f>
        <v>2009</v>
      </c>
      <c r="F96" s="546" t="n">
        <f aca="false">TL_in!F189</f>
        <v>2010</v>
      </c>
      <c r="G96" s="546" t="n">
        <f aca="false">TL_in!G189</f>
        <v>2011</v>
      </c>
    </row>
    <row r="97" customFormat="false" ht="13.2" hidden="false" customHeight="false" outlineLevel="0" collapsed="false">
      <c r="B97" s="90"/>
      <c r="C97" s="207"/>
      <c r="D97" s="491" t="s">
        <v>34</v>
      </c>
      <c r="E97" s="17" t="s">
        <v>664</v>
      </c>
      <c r="F97" s="17" t="s">
        <v>35</v>
      </c>
      <c r="G97" s="18" t="s">
        <v>36</v>
      </c>
      <c r="H97" s="543"/>
      <c r="I97" s="543"/>
      <c r="J97" s="543"/>
      <c r="K97" s="543"/>
      <c r="L97" s="543"/>
      <c r="M97" s="543"/>
    </row>
    <row r="98" customFormat="false" ht="13.2" hidden="false" customHeight="false" outlineLevel="0" collapsed="false">
      <c r="C98" s="547" t="str">
        <f aca="false">B83</f>
        <v>Loan 1</v>
      </c>
      <c r="D98" s="94" t="str">
        <f aca="false">IF(TL_in!D191&gt;0,TL_in!D191," ")</f>
        <v> </v>
      </c>
      <c r="E98" s="94" t="n">
        <f aca="false">IF(TL_in!E191&gt;0,TL_in!E191," ")</f>
        <v>3.839</v>
      </c>
      <c r="F98" s="94" t="str">
        <f aca="false">IF(TL_in!F191&gt;0,TL_in!F191," ")</f>
        <v> </v>
      </c>
      <c r="G98" s="94" t="n">
        <f aca="false">IF(TL_in!G191&gt;0,TL_in!G191," ")</f>
        <v>4</v>
      </c>
    </row>
    <row r="99" customFormat="false" ht="13.2" hidden="false" customHeight="false" outlineLevel="0" collapsed="false">
      <c r="C99" s="547" t="str">
        <f aca="false">B84</f>
        <v>Loan 2</v>
      </c>
      <c r="D99" s="94" t="str">
        <f aca="false">IF(TL_in!D192&gt;0,TL_in!D192," ")</f>
        <v> </v>
      </c>
      <c r="E99" s="94" t="str">
        <f aca="false">IF(TL_in!E192&gt;0,TL_in!E192," ")</f>
        <v> </v>
      </c>
      <c r="F99" s="94" t="str">
        <f aca="false">IF(TL_in!F192&gt;0,TL_in!F192," ")</f>
        <v> </v>
      </c>
      <c r="G99" s="94" t="n">
        <f aca="false">IF(TL_in!G192&gt;0,TL_in!G192," ")</f>
        <v>6.6252</v>
      </c>
    </row>
    <row r="100" customFormat="false" ht="13.2" hidden="false" customHeight="false" outlineLevel="0" collapsed="false">
      <c r="C100" s="547" t="str">
        <f aca="false">B85</f>
        <v>Loan 3</v>
      </c>
      <c r="D100" s="94" t="str">
        <f aca="false">IF(TL_in!D193&gt;0,TL_in!D193," ")</f>
        <v> </v>
      </c>
      <c r="E100" s="94" t="str">
        <f aca="false">IF(TL_in!E193&gt;0,TL_in!E193," ")</f>
        <v> </v>
      </c>
      <c r="F100" s="94" t="str">
        <f aca="false">IF(TL_in!F193&gt;0,TL_in!F193," ")</f>
        <v> </v>
      </c>
      <c r="G100" s="94" t="str">
        <f aca="false">IF(TL_in!G193&gt;0,TL_in!G193," ")</f>
        <v> </v>
      </c>
    </row>
    <row r="101" customFormat="false" ht="13.2" hidden="false" customHeight="false" outlineLevel="0" collapsed="false">
      <c r="C101" s="547" t="str">
        <f aca="false">B86</f>
        <v>Loan 4</v>
      </c>
      <c r="D101" s="94" t="str">
        <f aca="false">IF(TL_in!D194&gt;0,TL_in!D194," ")</f>
        <v> </v>
      </c>
      <c r="E101" s="94" t="str">
        <f aca="false">IF(TL_in!E194&gt;0,TL_in!E194," ")</f>
        <v> </v>
      </c>
      <c r="F101" s="94" t="str">
        <f aca="false">IF(TL_in!F194&gt;0,TL_in!F194," ")</f>
        <v> </v>
      </c>
      <c r="G101" s="94" t="str">
        <f aca="false">IF(TL_in!G194&gt;0,TL_in!G194," ")</f>
        <v> </v>
      </c>
    </row>
    <row r="102" customFormat="false" ht="13.2" hidden="false" customHeight="false" outlineLevel="0" collapsed="false">
      <c r="C102" s="547" t="str">
        <f aca="false">B87</f>
        <v>Loan 5</v>
      </c>
      <c r="D102" s="94" t="str">
        <f aca="false">IF(TL_in!D195&gt;0,TL_in!D195," ")</f>
        <v> </v>
      </c>
      <c r="E102" s="94" t="str">
        <f aca="false">IF(TL_in!E195&gt;0,TL_in!E195," ")</f>
        <v> </v>
      </c>
      <c r="F102" s="94" t="str">
        <f aca="false">IF(TL_in!F195&gt;0,TL_in!F195," ")</f>
        <v> </v>
      </c>
      <c r="G102" s="94" t="str">
        <f aca="false">IF(TL_in!G195&gt;0,TL_in!G195," ")</f>
        <v> </v>
      </c>
    </row>
    <row r="103" customFormat="false" ht="13.2" hidden="false" customHeight="false" outlineLevel="0" collapsed="false">
      <c r="C103" s="547" t="str">
        <f aca="false">B88</f>
        <v>Loan 6</v>
      </c>
      <c r="D103" s="94" t="str">
        <f aca="false">IF(TL_in!D196&gt;0,TL_in!D196," ")</f>
        <v> </v>
      </c>
      <c r="E103" s="94" t="str">
        <f aca="false">IF(TL_in!E196&gt;0,TL_in!E196," ")</f>
        <v> </v>
      </c>
      <c r="F103" s="94" t="str">
        <f aca="false">IF(TL_in!F196&gt;0,TL_in!F196," ")</f>
        <v> </v>
      </c>
      <c r="G103" s="94" t="str">
        <f aca="false">IF(TL_in!G196&gt;0,TL_in!G196," ")</f>
        <v> </v>
      </c>
    </row>
    <row r="104" customFormat="false" ht="13.2" hidden="false" customHeight="false" outlineLevel="0" collapsed="false">
      <c r="C104" s="547" t="str">
        <f aca="false">B89</f>
        <v>Loan 7</v>
      </c>
      <c r="D104" s="94" t="str">
        <f aca="false">IF(TL_in!D197&gt;0,TL_in!D197," ")</f>
        <v> </v>
      </c>
      <c r="E104" s="94" t="str">
        <f aca="false">IF(TL_in!E197&gt;0,TL_in!E197," ")</f>
        <v> </v>
      </c>
      <c r="F104" s="94" t="str">
        <f aca="false">IF(TL_in!F197&gt;0,TL_in!F197," ")</f>
        <v> </v>
      </c>
      <c r="G104" s="94" t="str">
        <f aca="false">IF(TL_in!G197&gt;0,TL_in!G197," ")</f>
        <v> </v>
      </c>
    </row>
    <row r="105" customFormat="false" ht="13.2" hidden="false" customHeight="false" outlineLevel="0" collapsed="false">
      <c r="C105" s="547" t="str">
        <f aca="false">B90</f>
        <v>Loan 8</v>
      </c>
      <c r="D105" s="94" t="str">
        <f aca="false">IF(TL_in!D198&gt;0,TL_in!D198," ")</f>
        <v> </v>
      </c>
      <c r="E105" s="94" t="str">
        <f aca="false">IF(TL_in!E198&gt;0,TL_in!E198," ")</f>
        <v> </v>
      </c>
      <c r="F105" s="94" t="str">
        <f aca="false">IF(TL_in!F198&gt;0,TL_in!F198," ")</f>
        <v> </v>
      </c>
      <c r="G105" s="94" t="str">
        <f aca="false">IF(TL_in!G198&gt;0,TL_in!G198," ")</f>
        <v> </v>
      </c>
    </row>
    <row r="106" customFormat="false" ht="13.2" hidden="false" customHeight="false" outlineLevel="0" collapsed="false">
      <c r="C106" s="547" t="str">
        <f aca="false">B91</f>
        <v>Laon 9</v>
      </c>
      <c r="D106" s="94" t="str">
        <f aca="false">IF(TL_in!D199&gt;0,TL_in!D199," ")</f>
        <v> </v>
      </c>
      <c r="E106" s="94" t="str">
        <f aca="false">IF(TL_in!E199&gt;0,TL_in!E199," ")</f>
        <v> </v>
      </c>
      <c r="F106" s="94" t="str">
        <f aca="false">IF(TL_in!F199&gt;0,TL_in!F199," ")</f>
        <v> </v>
      </c>
      <c r="G106" s="94" t="str">
        <f aca="false">IF(TL_in!G199&gt;0,TL_in!G199," ")</f>
        <v> </v>
      </c>
    </row>
    <row r="107" customFormat="false" ht="13.2" hidden="false" customHeight="false" outlineLevel="0" collapsed="false">
      <c r="C107" s="547" t="str">
        <f aca="false">B92</f>
        <v>Loan 10</v>
      </c>
      <c r="D107" s="94" t="str">
        <f aca="false">IF(TL_in!D200&gt;0,TL_in!D200," ")</f>
        <v> </v>
      </c>
      <c r="E107" s="94" t="str">
        <f aca="false">IF(TL_in!E200&gt;0,TL_in!E200," ")</f>
        <v> </v>
      </c>
      <c r="F107" s="94" t="str">
        <f aca="false">IF(TL_in!F200&gt;0,TL_in!F200," ")</f>
        <v> </v>
      </c>
      <c r="G107" s="94" t="str">
        <f aca="false">IF(TL_in!G200&gt;0,TL_in!G200," ")</f>
        <v> </v>
      </c>
    </row>
    <row r="110" customFormat="false" ht="13.2" hidden="false" customHeight="false" outlineLevel="0" collapsed="false">
      <c r="C110" s="286" t="s">
        <v>746</v>
      </c>
    </row>
    <row r="111" customFormat="false" ht="13.2" hidden="false" customHeight="false" outlineLevel="0" collapsed="false">
      <c r="B111" s="192"/>
      <c r="C111" s="540" t="s">
        <v>744</v>
      </c>
      <c r="D111" s="541" t="n">
        <f aca="false">TL_in!D172</f>
        <v>2008</v>
      </c>
      <c r="E111" s="541" t="n">
        <f aca="false">TL_in!E172</f>
        <v>2009</v>
      </c>
      <c r="F111" s="541" t="n">
        <f aca="false">TL_in!F172</f>
        <v>2010</v>
      </c>
      <c r="G111" s="541" t="n">
        <f aca="false">TL_in!G172</f>
        <v>2011</v>
      </c>
    </row>
    <row r="112" customFormat="false" ht="13.2" hidden="false" customHeight="false" outlineLevel="0" collapsed="false">
      <c r="B112" s="227"/>
      <c r="C112" s="542" t="s">
        <v>745</v>
      </c>
      <c r="D112" s="491" t="str">
        <f aca="false">TL_in!D163</f>
        <v>I</v>
      </c>
      <c r="E112" s="491" t="str">
        <f aca="false">TL_in!E163</f>
        <v>II</v>
      </c>
      <c r="F112" s="491" t="str">
        <f aca="false">TL_in!F163</f>
        <v>III</v>
      </c>
      <c r="G112" s="491" t="str">
        <f aca="false">TL_in!G163</f>
        <v>IV</v>
      </c>
    </row>
    <row r="113" customFormat="false" ht="13.2" hidden="false" customHeight="false" outlineLevel="0" collapsed="false">
      <c r="B113" s="544" t="str">
        <f aca="false">DPG_in!C12</f>
        <v>DPG 1</v>
      </c>
      <c r="C113" s="94" t="n">
        <f aca="false">IF(DPG_in!C174&gt;0,DPG_in!C174," ")</f>
        <v>26.739</v>
      </c>
      <c r="D113" s="94" t="str">
        <f aca="false">IF(DPG_in!D174&gt;0,DPG_in!D174," ")</f>
        <v> </v>
      </c>
      <c r="E113" s="94" t="str">
        <f aca="false">IF(DPG_in!E174&gt;0,DPG_in!E174," ")</f>
        <v> </v>
      </c>
      <c r="F113" s="94" t="str">
        <f aca="false">IF(DPG_in!F174&gt;0,DPG_in!F174," ")</f>
        <v> </v>
      </c>
      <c r="G113" s="94" t="str">
        <f aca="false">IF(DPG_in!G174&gt;0,DPG_in!G174," ")</f>
        <v> </v>
      </c>
    </row>
    <row r="114" customFormat="false" ht="13.2" hidden="false" customHeight="false" outlineLevel="0" collapsed="false">
      <c r="B114" s="544" t="str">
        <f aca="false">DPG_in!I12</f>
        <v>DPG 2</v>
      </c>
      <c r="C114" s="94" t="n">
        <f aca="false">IF(DPG_in!C175&gt;0,DPG_in!C175," ")</f>
        <v>13.6803</v>
      </c>
      <c r="D114" s="94" t="str">
        <f aca="false">IF(DPG_in!D175&gt;0,DPG_in!D175," ")</f>
        <v> </v>
      </c>
      <c r="E114" s="94" t="str">
        <f aca="false">IF(DPG_in!E175&gt;0,DPG_in!E175," ")</f>
        <v> </v>
      </c>
      <c r="F114" s="94" t="str">
        <f aca="false">IF(DPG_in!F175&gt;0,DPG_in!F175," ")</f>
        <v> </v>
      </c>
      <c r="G114" s="94" t="str">
        <f aca="false">IF(DPG_in!G175&gt;0,DPG_in!G175," ")</f>
        <v> </v>
      </c>
    </row>
    <row r="115" customFormat="false" ht="13.2" hidden="false" customHeight="false" outlineLevel="0" collapsed="false">
      <c r="B115" s="544" t="str">
        <f aca="false">DPG_in!O12</f>
        <v>DPG 3</v>
      </c>
      <c r="C115" s="94" t="str">
        <f aca="false">IF(DPG_in!C176&gt;0,DPG_in!C176," ")</f>
        <v> </v>
      </c>
      <c r="D115" s="94" t="str">
        <f aca="false">IF(DPG_in!D176&gt;0,DPG_in!D176," ")</f>
        <v> </v>
      </c>
      <c r="E115" s="94" t="str">
        <f aca="false">IF(DPG_in!E176&gt;0,DPG_in!E176," ")</f>
        <v> </v>
      </c>
      <c r="F115" s="94" t="str">
        <f aca="false">IF(DPG_in!F176&gt;0,DPG_in!F176," ")</f>
        <v> </v>
      </c>
      <c r="G115" s="94" t="str">
        <f aca="false">IF(DPG_in!G176&gt;0,DPG_in!G176," ")</f>
        <v> </v>
      </c>
    </row>
    <row r="116" customFormat="false" ht="13.2" hidden="false" customHeight="false" outlineLevel="0" collapsed="false">
      <c r="B116" s="544" t="str">
        <f aca="false">DPG_in!U12</f>
        <v>DPG 4</v>
      </c>
      <c r="C116" s="94" t="str">
        <f aca="false">IF(DPG_in!C177&gt;0,DPG_in!C177," ")</f>
        <v> </v>
      </c>
      <c r="D116" s="94" t="str">
        <f aca="false">IF(DPG_in!D177&gt;0,DPG_in!D177," ")</f>
        <v> </v>
      </c>
      <c r="E116" s="94" t="str">
        <f aca="false">IF(DPG_in!E177&gt;0,DPG_in!E177," ")</f>
        <v> </v>
      </c>
      <c r="F116" s="94" t="str">
        <f aca="false">IF(DPG_in!F177&gt;0,DPG_in!F177," ")</f>
        <v> </v>
      </c>
      <c r="G116" s="94" t="str">
        <f aca="false">IF(DPG_in!G177&gt;0,DPG_in!G177," ")</f>
        <v> </v>
      </c>
    </row>
    <row r="117" customFormat="false" ht="13.2" hidden="false" customHeight="false" outlineLevel="0" collapsed="false">
      <c r="B117" s="544" t="str">
        <f aca="false">DPG_in!AA12</f>
        <v>DPG 5</v>
      </c>
      <c r="C117" s="94" t="str">
        <f aca="false">IF(DPG_in!C178&gt;0,DPG_in!C178," ")</f>
        <v> </v>
      </c>
      <c r="D117" s="94" t="str">
        <f aca="false">IF(DPG_in!D178&gt;0,DPG_in!D178," ")</f>
        <v> </v>
      </c>
      <c r="E117" s="94" t="str">
        <f aca="false">IF(DPG_in!E178&gt;0,DPG_in!E178," ")</f>
        <v> </v>
      </c>
      <c r="F117" s="94" t="str">
        <f aca="false">IF(DPG_in!F178&gt;0,DPG_in!F178," ")</f>
        <v> </v>
      </c>
      <c r="G117" s="94" t="str">
        <f aca="false">IF(DPG_in!G178&gt;0,DPG_in!G178," ")</f>
        <v> </v>
      </c>
    </row>
    <row r="118" customFormat="false" ht="13.2" hidden="false" customHeight="false" outlineLevel="0" collapsed="false">
      <c r="B118" s="544" t="str">
        <f aca="false">DPG_in!AG12</f>
        <v>DPG 6</v>
      </c>
      <c r="C118" s="94" t="str">
        <f aca="false">IF(DPG_in!C179&gt;0,DPG_in!C179," ")</f>
        <v> </v>
      </c>
      <c r="D118" s="94" t="str">
        <f aca="false">IF(DPG_in!D179&gt;0,DPG_in!D179," ")</f>
        <v> </v>
      </c>
      <c r="E118" s="94" t="str">
        <f aca="false">IF(DPG_in!E179&gt;0,DPG_in!E179," ")</f>
        <v> </v>
      </c>
      <c r="F118" s="94" t="str">
        <f aca="false">IF(DPG_in!F179&gt;0,DPG_in!F179," ")</f>
        <v> </v>
      </c>
      <c r="G118" s="94" t="str">
        <f aca="false">IF(DPG_in!G179&gt;0,DPG_in!G179," ")</f>
        <v> </v>
      </c>
    </row>
    <row r="119" customFormat="false" ht="13.2" hidden="false" customHeight="false" outlineLevel="0" collapsed="false">
      <c r="B119" s="544" t="str">
        <f aca="false">DPG_in!AM12</f>
        <v>DPG 7</v>
      </c>
      <c r="C119" s="94" t="str">
        <f aca="false">IF(DPG_in!C180&gt;0,DPG_in!C180," ")</f>
        <v> </v>
      </c>
      <c r="D119" s="94" t="str">
        <f aca="false">IF(DPG_in!D180&gt;0,DPG_in!D180," ")</f>
        <v> </v>
      </c>
      <c r="E119" s="94" t="str">
        <f aca="false">IF(DPG_in!E180&gt;0,DPG_in!E180," ")</f>
        <v> </v>
      </c>
      <c r="F119" s="94" t="str">
        <f aca="false">IF(DPG_in!F180&gt;0,DPG_in!F180," ")</f>
        <v> </v>
      </c>
      <c r="G119" s="94" t="str">
        <f aca="false">IF(DPG_in!G180&gt;0,DPG_in!G180," ")</f>
        <v> </v>
      </c>
    </row>
    <row r="120" customFormat="false" ht="13.2" hidden="false" customHeight="false" outlineLevel="0" collapsed="false">
      <c r="B120" s="544" t="str">
        <f aca="false">DPG_in!AS12</f>
        <v>DPG 8</v>
      </c>
      <c r="C120" s="94" t="str">
        <f aca="false">IF(DPG_in!C181&gt;0,DPG_in!C181," ")</f>
        <v> </v>
      </c>
      <c r="D120" s="94" t="str">
        <f aca="false">IF(DPG_in!D181&gt;0,DPG_in!D181," ")</f>
        <v> </v>
      </c>
      <c r="E120" s="94" t="str">
        <f aca="false">IF(DPG_in!E181&gt;0,DPG_in!E181," ")</f>
        <v> </v>
      </c>
      <c r="F120" s="94" t="str">
        <f aca="false">IF(DPG_in!F181&gt;0,DPG_in!F181," ")</f>
        <v> </v>
      </c>
      <c r="G120" s="94" t="str">
        <f aca="false">IF(DPG_in!G181&gt;0,DPG_in!G181," ")</f>
        <v> </v>
      </c>
    </row>
    <row r="121" customFormat="false" ht="13.2" hidden="false" customHeight="false" outlineLevel="0" collapsed="false">
      <c r="B121" s="544" t="str">
        <f aca="false">DPG_in!AY12</f>
        <v>DPG 9</v>
      </c>
      <c r="C121" s="94" t="str">
        <f aca="false">IF(DPG_in!C182&gt;0,DPG_in!C182," ")</f>
        <v> </v>
      </c>
      <c r="D121" s="94" t="str">
        <f aca="false">IF(DPG_in!D182&gt;0,DPG_in!D182," ")</f>
        <v> </v>
      </c>
      <c r="E121" s="94" t="str">
        <f aca="false">IF(DPG_in!E182&gt;0,DPG_in!E182," ")</f>
        <v> </v>
      </c>
      <c r="F121" s="94" t="str">
        <f aca="false">IF(DPG_in!F182&gt;0,DPG_in!F182," ")</f>
        <v> </v>
      </c>
      <c r="G121" s="94" t="str">
        <f aca="false">IF(DPG_in!G182&gt;0,DPG_in!G182," ")</f>
        <v> </v>
      </c>
    </row>
    <row r="122" customFormat="false" ht="13.2" hidden="false" customHeight="false" outlineLevel="0" collapsed="false">
      <c r="B122" s="544" t="str">
        <f aca="false">DPG_in!BE12</f>
        <v>DPG 10</v>
      </c>
      <c r="C122" s="94" t="str">
        <f aca="false">IF(DPG_in!C183&gt;0,DPG_in!C183," ")</f>
        <v> </v>
      </c>
      <c r="D122" s="94" t="str">
        <f aca="false">IF(DPG_in!D183&gt;0,DPG_in!D183," ")</f>
        <v> </v>
      </c>
      <c r="E122" s="94" t="str">
        <f aca="false">IF(DPG_in!E183&gt;0,DPG_in!E183," ")</f>
        <v> </v>
      </c>
      <c r="F122" s="94" t="str">
        <f aca="false">IF(DPG_in!F183&gt;0,DPG_in!F183," ")</f>
        <v> </v>
      </c>
      <c r="G122" s="94" t="str">
        <f aca="false">IF(DPG_in!G183&gt;0,DPG_in!G183," ")</f>
        <v> </v>
      </c>
    </row>
    <row r="123" customFormat="false" ht="13.2" hidden="false" customHeight="false" outlineLevel="0" collapsed="false">
      <c r="E123" s="68"/>
      <c r="F123" s="68"/>
      <c r="G123" s="68"/>
    </row>
    <row r="124" customFormat="false" ht="13.2" hidden="false" customHeight="false" outlineLevel="0" collapsed="false">
      <c r="C124" s="86" t="s">
        <v>747</v>
      </c>
      <c r="E124" s="68"/>
      <c r="F124" s="68"/>
      <c r="G124" s="68"/>
    </row>
    <row r="126" customFormat="false" ht="13.2" hidden="false" customHeight="false" outlineLevel="0" collapsed="false">
      <c r="B126" s="90"/>
      <c r="C126" s="207"/>
      <c r="D126" s="545" t="n">
        <f aca="false">TL_in!D189</f>
        <v>2008</v>
      </c>
      <c r="E126" s="546" t="n">
        <f aca="false">TL_in!E189</f>
        <v>2009</v>
      </c>
      <c r="F126" s="546" t="n">
        <f aca="false">TL_in!F189</f>
        <v>2010</v>
      </c>
      <c r="G126" s="546" t="n">
        <f aca="false">TL_in!G189</f>
        <v>2011</v>
      </c>
    </row>
    <row r="127" customFormat="false" ht="13.2" hidden="false" customHeight="false" outlineLevel="0" collapsed="false">
      <c r="B127" s="90"/>
      <c r="C127" s="207"/>
      <c r="D127" s="491" t="s">
        <v>34</v>
      </c>
      <c r="E127" s="17" t="s">
        <v>664</v>
      </c>
      <c r="F127" s="17" t="s">
        <v>35</v>
      </c>
      <c r="G127" s="18" t="s">
        <v>36</v>
      </c>
    </row>
    <row r="128" customFormat="false" ht="13.2" hidden="false" customHeight="false" outlineLevel="0" collapsed="false">
      <c r="C128" s="547" t="str">
        <f aca="false">B113</f>
        <v>DPG 1</v>
      </c>
      <c r="D128" s="94" t="str">
        <f aca="false">IF(DPG_in!D191&gt;0,DPG_in!D191," ")</f>
        <v> </v>
      </c>
      <c r="E128" s="94" t="str">
        <f aca="false">IF(DPG_in!E191&gt;0,DPG_in!E191," ")</f>
        <v> </v>
      </c>
      <c r="F128" s="94" t="str">
        <f aca="false">IF(DPG_in!F191&gt;0,DPG_in!F191," ")</f>
        <v> </v>
      </c>
      <c r="G128" s="94" t="str">
        <f aca="false">IF(DPG_in!G191&gt;0,DPG_in!G191," ")</f>
        <v> </v>
      </c>
    </row>
    <row r="129" customFormat="false" ht="13.2" hidden="false" customHeight="false" outlineLevel="0" collapsed="false">
      <c r="C129" s="547" t="str">
        <f aca="false">B114</f>
        <v>DPG 2</v>
      </c>
      <c r="D129" s="94" t="str">
        <f aca="false">IF(DPG_in!D192&gt;0,DPG_in!D192," ")</f>
        <v> </v>
      </c>
      <c r="E129" s="94" t="str">
        <f aca="false">IF(DPG_in!E192&gt;0,DPG_in!E192," ")</f>
        <v> </v>
      </c>
      <c r="F129" s="94" t="str">
        <f aca="false">IF(DPG_in!F192&gt;0,DPG_in!F192," ")</f>
        <v> </v>
      </c>
      <c r="G129" s="94" t="str">
        <f aca="false">IF(DPG_in!G192&gt;0,DPG_in!G192," ")</f>
        <v> </v>
      </c>
    </row>
    <row r="130" customFormat="false" ht="13.2" hidden="false" customHeight="false" outlineLevel="0" collapsed="false">
      <c r="C130" s="547" t="str">
        <f aca="false">B115</f>
        <v>DPG 3</v>
      </c>
      <c r="D130" s="94" t="str">
        <f aca="false">IF(DPG_in!D193&gt;0,DPG_in!D193," ")</f>
        <v> </v>
      </c>
      <c r="E130" s="94" t="str">
        <f aca="false">IF(DPG_in!E193&gt;0,DPG_in!E193," ")</f>
        <v> </v>
      </c>
      <c r="F130" s="94" t="str">
        <f aca="false">IF(DPG_in!F193&gt;0,DPG_in!F193," ")</f>
        <v> </v>
      </c>
      <c r="G130" s="94" t="str">
        <f aca="false">IF(DPG_in!G193&gt;0,DPG_in!G193," ")</f>
        <v> </v>
      </c>
    </row>
    <row r="131" customFormat="false" ht="13.2" hidden="false" customHeight="false" outlineLevel="0" collapsed="false">
      <c r="C131" s="547" t="str">
        <f aca="false">B116</f>
        <v>DPG 4</v>
      </c>
      <c r="D131" s="94" t="str">
        <f aca="false">IF(DPG_in!D194&gt;0,DPG_in!D194," ")</f>
        <v> </v>
      </c>
      <c r="E131" s="94" t="str">
        <f aca="false">IF(DPG_in!E194&gt;0,DPG_in!E194," ")</f>
        <v> </v>
      </c>
      <c r="F131" s="94" t="str">
        <f aca="false">IF(DPG_in!F194&gt;0,DPG_in!F194," ")</f>
        <v> </v>
      </c>
      <c r="G131" s="94" t="str">
        <f aca="false">IF(DPG_in!G194&gt;0,DPG_in!G194," ")</f>
        <v> </v>
      </c>
    </row>
    <row r="132" customFormat="false" ht="13.2" hidden="false" customHeight="false" outlineLevel="0" collapsed="false">
      <c r="C132" s="547" t="str">
        <f aca="false">B117</f>
        <v>DPG 5</v>
      </c>
      <c r="D132" s="94" t="str">
        <f aca="false">IF(DPG_in!D195&gt;0,DPG_in!D195," ")</f>
        <v> </v>
      </c>
      <c r="E132" s="94" t="str">
        <f aca="false">IF(DPG_in!E195&gt;0,DPG_in!E195," ")</f>
        <v> </v>
      </c>
      <c r="F132" s="94" t="str">
        <f aca="false">IF(DPG_in!F195&gt;0,DPG_in!F195," ")</f>
        <v> </v>
      </c>
      <c r="G132" s="94" t="str">
        <f aca="false">IF(DPG_in!G195&gt;0,DPG_in!G195," ")</f>
        <v> </v>
      </c>
    </row>
    <row r="133" customFormat="false" ht="13.2" hidden="false" customHeight="false" outlineLevel="0" collapsed="false">
      <c r="C133" s="547" t="str">
        <f aca="false">B118</f>
        <v>DPG 6</v>
      </c>
      <c r="D133" s="94" t="str">
        <f aca="false">IF(DPG_in!D196&gt;0,DPG_in!D196," ")</f>
        <v> </v>
      </c>
      <c r="E133" s="94" t="str">
        <f aca="false">IF(DPG_in!E196&gt;0,DPG_in!E196," ")</f>
        <v> </v>
      </c>
      <c r="F133" s="94" t="str">
        <f aca="false">IF(DPG_in!F196&gt;0,DPG_in!F196," ")</f>
        <v> </v>
      </c>
      <c r="G133" s="94" t="str">
        <f aca="false">IF(DPG_in!G196&gt;0,DPG_in!G196," ")</f>
        <v> </v>
      </c>
    </row>
    <row r="134" customFormat="false" ht="13.2" hidden="false" customHeight="false" outlineLevel="0" collapsed="false">
      <c r="C134" s="547" t="str">
        <f aca="false">B119</f>
        <v>DPG 7</v>
      </c>
      <c r="D134" s="94" t="str">
        <f aca="false">IF(DPG_in!D197&gt;0,DPG_in!D197," ")</f>
        <v> </v>
      </c>
      <c r="E134" s="94" t="str">
        <f aca="false">IF(DPG_in!E197&gt;0,DPG_in!E197," ")</f>
        <v> </v>
      </c>
      <c r="F134" s="94" t="str">
        <f aca="false">IF(DPG_in!F197&gt;0,DPG_in!F197," ")</f>
        <v> </v>
      </c>
      <c r="G134" s="94" t="str">
        <f aca="false">IF(DPG_in!G197&gt;0,DPG_in!G197," ")</f>
        <v> </v>
      </c>
    </row>
    <row r="135" customFormat="false" ht="13.2" hidden="false" customHeight="false" outlineLevel="0" collapsed="false">
      <c r="C135" s="547" t="str">
        <f aca="false">B120</f>
        <v>DPG 8</v>
      </c>
      <c r="D135" s="94" t="str">
        <f aca="false">IF(DPG_in!D198&gt;0,DPG_in!D198," ")</f>
        <v> </v>
      </c>
      <c r="E135" s="94" t="str">
        <f aca="false">IF(DPG_in!E198&gt;0,DPG_in!E198," ")</f>
        <v> </v>
      </c>
      <c r="F135" s="94" t="str">
        <f aca="false">IF(DPG_in!F198&gt;0,DPG_in!F198," ")</f>
        <v> </v>
      </c>
      <c r="G135" s="94" t="str">
        <f aca="false">IF(DPG_in!G198&gt;0,DPG_in!G198," ")</f>
        <v> </v>
      </c>
    </row>
    <row r="136" customFormat="false" ht="13.2" hidden="false" customHeight="false" outlineLevel="0" collapsed="false">
      <c r="C136" s="547" t="str">
        <f aca="false">B121</f>
        <v>DPG 9</v>
      </c>
      <c r="D136" s="94" t="str">
        <f aca="false">IF(DPG_in!D199&gt;0,DPG_in!D199," ")</f>
        <v> </v>
      </c>
      <c r="E136" s="94" t="str">
        <f aca="false">IF(DPG_in!E199&gt;0,DPG_in!E199," ")</f>
        <v> </v>
      </c>
      <c r="F136" s="94" t="str">
        <f aca="false">IF(DPG_in!F199&gt;0,DPG_in!F199," ")</f>
        <v> </v>
      </c>
      <c r="G136" s="94" t="str">
        <f aca="false">IF(DPG_in!G199&gt;0,DPG_in!G199," ")</f>
        <v> </v>
      </c>
    </row>
    <row r="137" customFormat="false" ht="13.2" hidden="false" customHeight="false" outlineLevel="0" collapsed="false">
      <c r="A137" s="0" t="n">
        <v>3</v>
      </c>
      <c r="C137" s="547" t="str">
        <f aca="false">B122</f>
        <v>DPG 10</v>
      </c>
      <c r="D137" s="94" t="str">
        <f aca="false">IF(DPG_in!D200&gt;0,DPG_in!D200," ")</f>
        <v> </v>
      </c>
      <c r="E137" s="94" t="str">
        <f aca="false">IF(DPG_in!E200&gt;0,DPG_in!E200," ")</f>
        <v> </v>
      </c>
      <c r="F137" s="94" t="str">
        <f aca="false">IF(DPG_in!F200&gt;0,DPG_in!F200," ")</f>
        <v> </v>
      </c>
      <c r="G137" s="94" t="str">
        <f aca="false">IF(DPG_in!G200&gt;0,DPG_in!G200," ")</f>
        <v> </v>
      </c>
    </row>
    <row r="138" customFormat="false" ht="13.2" hidden="false" customHeight="false" outlineLevel="0" collapsed="false">
      <c r="B138" s="72"/>
      <c r="C138" s="72"/>
      <c r="D138" s="72"/>
      <c r="E138" s="72"/>
      <c r="F138" s="72"/>
      <c r="G138" s="72"/>
    </row>
    <row r="139" customFormat="false" ht="13.2" hidden="false" customHeight="false" outlineLevel="0" collapsed="false">
      <c r="B139" s="72"/>
      <c r="C139" s="72"/>
      <c r="D139" s="308"/>
      <c r="E139" s="308"/>
      <c r="F139" s="308"/>
      <c r="G139" s="308"/>
    </row>
    <row r="140" customFormat="false" ht="13.2" hidden="false" customHeight="false" outlineLevel="0" collapsed="false">
      <c r="B140" s="72"/>
      <c r="C140" s="72"/>
      <c r="D140" s="308"/>
      <c r="E140" s="308"/>
      <c r="F140" s="308"/>
      <c r="G140" s="308"/>
    </row>
    <row r="141" customFormat="false" ht="13.2" hidden="false" customHeight="false" outlineLevel="0" collapsed="false">
      <c r="B141" s="72"/>
      <c r="C141" s="72"/>
      <c r="D141" s="308"/>
      <c r="E141" s="308"/>
      <c r="F141" s="308"/>
      <c r="G141" s="308"/>
    </row>
    <row r="142" customFormat="false" ht="13.2" hidden="false" customHeight="false" outlineLevel="0" collapsed="false">
      <c r="B142" s="72"/>
      <c r="C142" s="72"/>
      <c r="D142" s="308"/>
      <c r="E142" s="308"/>
      <c r="F142" s="308"/>
      <c r="G142" s="308"/>
    </row>
    <row r="143" customFormat="false" ht="13.2" hidden="false" customHeight="false" outlineLevel="0" collapsed="false">
      <c r="B143" s="72"/>
      <c r="C143" s="72"/>
      <c r="D143" s="308"/>
      <c r="E143" s="308"/>
      <c r="F143" s="308"/>
      <c r="G143" s="308"/>
    </row>
    <row r="144" customFormat="false" ht="13.2" hidden="false" customHeight="false" outlineLevel="0" collapsed="false">
      <c r="B144" s="72"/>
      <c r="C144" s="72"/>
      <c r="D144" s="72"/>
      <c r="E144" s="72"/>
      <c r="F144" s="72"/>
      <c r="G144" s="72"/>
    </row>
    <row r="145" customFormat="false" ht="13.2" hidden="false" customHeight="false" outlineLevel="0" collapsed="false">
      <c r="B145" s="72"/>
      <c r="C145" s="72"/>
      <c r="D145" s="72"/>
      <c r="E145" s="72"/>
      <c r="F145" s="72"/>
      <c r="G145" s="72"/>
    </row>
    <row r="146" customFormat="false" ht="13.2" hidden="false" customHeight="false" outlineLevel="0" collapsed="false">
      <c r="A146" s="0" t="n">
        <v>4</v>
      </c>
      <c r="B146" s="72"/>
      <c r="C146" s="548"/>
      <c r="D146" s="549"/>
      <c r="E146" s="549"/>
      <c r="F146" s="549"/>
      <c r="G146" s="549"/>
    </row>
    <row r="147" customFormat="false" ht="13.2" hidden="false" customHeight="false" outlineLevel="0" collapsed="false">
      <c r="B147" s="72"/>
      <c r="C147" s="72"/>
      <c r="D147" s="72"/>
      <c r="E147" s="72"/>
      <c r="F147" s="72"/>
      <c r="G147" s="72"/>
    </row>
    <row r="148" customFormat="false" ht="13.2" hidden="false" customHeight="false" outlineLevel="0" collapsed="false">
      <c r="B148" s="72"/>
      <c r="C148" s="72"/>
      <c r="D148" s="308"/>
      <c r="E148" s="308"/>
      <c r="F148" s="308"/>
      <c r="G148" s="308"/>
    </row>
    <row r="149" customFormat="false" ht="13.2" hidden="false" customHeight="false" outlineLevel="0" collapsed="false">
      <c r="B149" s="72"/>
      <c r="C149" s="72"/>
      <c r="D149" s="308"/>
      <c r="E149" s="308"/>
      <c r="F149" s="308"/>
      <c r="G149" s="308"/>
    </row>
    <row r="150" customFormat="false" ht="13.2" hidden="false" customHeight="false" outlineLevel="0" collapsed="false">
      <c r="B150" s="72"/>
      <c r="C150" s="72"/>
      <c r="D150" s="308"/>
      <c r="E150" s="308"/>
      <c r="F150" s="308"/>
      <c r="G150" s="308"/>
    </row>
    <row r="151" customFormat="false" ht="13.2" hidden="false" customHeight="false" outlineLevel="0" collapsed="false">
      <c r="B151" s="72"/>
      <c r="C151" s="72"/>
      <c r="D151" s="308"/>
      <c r="E151" s="308"/>
      <c r="F151" s="308"/>
      <c r="G151" s="308"/>
    </row>
    <row r="152" customFormat="false" ht="13.2" hidden="false" customHeight="false" outlineLevel="0" collapsed="false">
      <c r="B152" s="72"/>
      <c r="C152" s="72"/>
      <c r="D152" s="308"/>
      <c r="E152" s="308"/>
      <c r="F152" s="308"/>
      <c r="G152" s="308"/>
    </row>
    <row r="153" customFormat="false" ht="13.2" hidden="false" customHeight="false" outlineLevel="0" collapsed="false">
      <c r="B153" s="72"/>
      <c r="C153" s="72"/>
      <c r="D153" s="72"/>
      <c r="E153" s="72"/>
      <c r="F153" s="72"/>
      <c r="G153" s="72"/>
    </row>
    <row r="154" customFormat="false" ht="13.2" hidden="false" customHeight="false" outlineLevel="0" collapsed="false">
      <c r="B154" s="72"/>
      <c r="C154" s="72"/>
      <c r="D154" s="72"/>
      <c r="E154" s="72"/>
      <c r="F154" s="72"/>
      <c r="G154" s="72"/>
    </row>
    <row r="155" customFormat="false" ht="13.2" hidden="false" customHeight="false" outlineLevel="0" collapsed="false">
      <c r="A155" s="0" t="n">
        <v>5</v>
      </c>
      <c r="B155" s="72"/>
      <c r="C155" s="548"/>
      <c r="D155" s="549"/>
      <c r="E155" s="549"/>
      <c r="F155" s="549"/>
      <c r="G155" s="549"/>
    </row>
    <row r="156" customFormat="false" ht="13.2" hidden="false" customHeight="false" outlineLevel="0" collapsed="false">
      <c r="B156" s="72"/>
      <c r="C156" s="72"/>
      <c r="D156" s="72"/>
      <c r="E156" s="72"/>
      <c r="F156" s="72"/>
      <c r="G156" s="72"/>
    </row>
    <row r="157" customFormat="false" ht="13.2" hidden="false" customHeight="false" outlineLevel="0" collapsed="false">
      <c r="B157" s="72"/>
      <c r="C157" s="72"/>
      <c r="D157" s="308"/>
      <c r="E157" s="308"/>
      <c r="F157" s="308"/>
      <c r="G157" s="308"/>
    </row>
    <row r="158" customFormat="false" ht="13.2" hidden="false" customHeight="false" outlineLevel="0" collapsed="false">
      <c r="B158" s="72"/>
      <c r="C158" s="72"/>
      <c r="D158" s="308"/>
      <c r="E158" s="308"/>
      <c r="F158" s="308"/>
      <c r="G158" s="308"/>
    </row>
    <row r="159" customFormat="false" ht="13.2" hidden="false" customHeight="false" outlineLevel="0" collapsed="false">
      <c r="B159" s="72"/>
      <c r="C159" s="72"/>
      <c r="D159" s="308"/>
      <c r="E159" s="308"/>
      <c r="F159" s="308"/>
      <c r="G159" s="308"/>
    </row>
    <row r="160" customFormat="false" ht="13.2" hidden="false" customHeight="false" outlineLevel="0" collapsed="false">
      <c r="B160" s="72"/>
      <c r="C160" s="72"/>
      <c r="D160" s="308"/>
      <c r="E160" s="308"/>
      <c r="F160" s="308"/>
      <c r="G160" s="308"/>
    </row>
    <row r="161" customFormat="false" ht="13.2" hidden="false" customHeight="false" outlineLevel="0" collapsed="false">
      <c r="B161" s="72"/>
      <c r="C161" s="72"/>
      <c r="D161" s="308"/>
      <c r="E161" s="308"/>
      <c r="F161" s="308"/>
      <c r="G161" s="308"/>
    </row>
    <row r="162" customFormat="false" ht="13.2" hidden="false" customHeight="false" outlineLevel="0" collapsed="false">
      <c r="B162" s="72"/>
      <c r="C162" s="72"/>
      <c r="D162" s="72"/>
      <c r="E162" s="72"/>
      <c r="F162" s="72"/>
      <c r="G162" s="72"/>
    </row>
    <row r="163" customFormat="false" ht="13.2" hidden="false" customHeight="false" outlineLevel="0" collapsed="false">
      <c r="B163" s="72"/>
      <c r="C163" s="72"/>
      <c r="D163" s="72"/>
      <c r="E163" s="72"/>
      <c r="F163" s="72"/>
      <c r="G163" s="72"/>
    </row>
    <row r="164" customFormat="false" ht="13.2" hidden="false" customHeight="false" outlineLevel="0" collapsed="false">
      <c r="A164" s="0" t="n">
        <v>6</v>
      </c>
      <c r="B164" s="72"/>
      <c r="C164" s="548"/>
      <c r="D164" s="549"/>
      <c r="E164" s="549"/>
      <c r="F164" s="549"/>
      <c r="G164" s="549"/>
    </row>
    <row r="165" customFormat="false" ht="13.2" hidden="false" customHeight="false" outlineLevel="0" collapsed="false">
      <c r="B165" s="72"/>
      <c r="C165" s="72"/>
      <c r="D165" s="72"/>
      <c r="E165" s="72"/>
      <c r="F165" s="72"/>
      <c r="G165" s="72"/>
    </row>
    <row r="166" customFormat="false" ht="13.2" hidden="false" customHeight="false" outlineLevel="0" collapsed="false">
      <c r="B166" s="72"/>
      <c r="C166" s="72"/>
      <c r="D166" s="308"/>
      <c r="E166" s="308"/>
      <c r="F166" s="308"/>
      <c r="G166" s="308"/>
    </row>
    <row r="167" customFormat="false" ht="13.2" hidden="false" customHeight="false" outlineLevel="0" collapsed="false">
      <c r="B167" s="72"/>
      <c r="C167" s="72"/>
      <c r="D167" s="308"/>
      <c r="E167" s="308"/>
      <c r="F167" s="308"/>
      <c r="G167" s="308"/>
    </row>
    <row r="168" customFormat="false" ht="13.2" hidden="false" customHeight="false" outlineLevel="0" collapsed="false">
      <c r="B168" s="72"/>
      <c r="C168" s="72"/>
      <c r="D168" s="308"/>
      <c r="E168" s="308"/>
      <c r="F168" s="308"/>
      <c r="G168" s="308"/>
    </row>
    <row r="169" customFormat="false" ht="13.2" hidden="false" customHeight="false" outlineLevel="0" collapsed="false">
      <c r="B169" s="72"/>
      <c r="C169" s="72"/>
      <c r="D169" s="308"/>
      <c r="E169" s="308"/>
      <c r="F169" s="308"/>
      <c r="G169" s="308"/>
    </row>
    <row r="170" customFormat="false" ht="13.2" hidden="false" customHeight="false" outlineLevel="0" collapsed="false">
      <c r="B170" s="72"/>
      <c r="C170" s="72"/>
      <c r="D170" s="308"/>
      <c r="E170" s="308"/>
      <c r="F170" s="308"/>
      <c r="G170" s="308"/>
    </row>
    <row r="171" customFormat="false" ht="13.2" hidden="false" customHeight="false" outlineLevel="0" collapsed="false">
      <c r="B171" s="72"/>
      <c r="C171" s="72"/>
      <c r="D171" s="72"/>
      <c r="E171" s="72"/>
      <c r="F171" s="72"/>
      <c r="G171" s="72"/>
    </row>
    <row r="172" customFormat="false" ht="13.2" hidden="false" customHeight="false" outlineLevel="0" collapsed="false">
      <c r="B172" s="72"/>
      <c r="C172" s="72"/>
      <c r="D172" s="72"/>
      <c r="E172" s="72"/>
      <c r="F172" s="72"/>
      <c r="G172" s="72"/>
    </row>
    <row r="173" customFormat="false" ht="13.2" hidden="false" customHeight="false" outlineLevel="0" collapsed="false">
      <c r="A173" s="0" t="n">
        <v>7</v>
      </c>
      <c r="B173" s="72"/>
      <c r="C173" s="548"/>
      <c r="D173" s="549"/>
      <c r="E173" s="549"/>
      <c r="F173" s="549"/>
      <c r="G173" s="549"/>
    </row>
    <row r="174" customFormat="false" ht="13.2" hidden="false" customHeight="false" outlineLevel="0" collapsed="false">
      <c r="B174" s="72"/>
      <c r="C174" s="72"/>
      <c r="D174" s="72"/>
      <c r="E174" s="72"/>
      <c r="F174" s="72"/>
      <c r="G174" s="72"/>
    </row>
    <row r="175" customFormat="false" ht="13.2" hidden="false" customHeight="false" outlineLevel="0" collapsed="false">
      <c r="B175" s="72"/>
      <c r="C175" s="72"/>
      <c r="D175" s="308"/>
      <c r="E175" s="308"/>
      <c r="F175" s="308"/>
      <c r="G175" s="308"/>
    </row>
    <row r="176" customFormat="false" ht="13.2" hidden="false" customHeight="false" outlineLevel="0" collapsed="false">
      <c r="B176" s="72"/>
      <c r="C176" s="72"/>
      <c r="D176" s="308"/>
      <c r="E176" s="308"/>
      <c r="F176" s="308"/>
      <c r="G176" s="308"/>
    </row>
    <row r="177" customFormat="false" ht="13.2" hidden="false" customHeight="false" outlineLevel="0" collapsed="false">
      <c r="B177" s="72"/>
      <c r="C177" s="72"/>
      <c r="D177" s="308"/>
      <c r="E177" s="308"/>
      <c r="F177" s="308"/>
      <c r="G177" s="308"/>
    </row>
    <row r="178" customFormat="false" ht="13.2" hidden="false" customHeight="false" outlineLevel="0" collapsed="false">
      <c r="B178" s="72"/>
      <c r="C178" s="72"/>
      <c r="D178" s="308"/>
      <c r="E178" s="308"/>
      <c r="F178" s="308"/>
      <c r="G178" s="308"/>
    </row>
    <row r="179" customFormat="false" ht="13.2" hidden="false" customHeight="false" outlineLevel="0" collapsed="false">
      <c r="B179" s="72"/>
      <c r="C179" s="72"/>
      <c r="D179" s="308"/>
      <c r="E179" s="308"/>
      <c r="F179" s="308"/>
      <c r="G179" s="308"/>
    </row>
    <row r="180" customFormat="false" ht="13.2" hidden="false" customHeight="false" outlineLevel="0" collapsed="false">
      <c r="B180" s="72"/>
      <c r="C180" s="72"/>
      <c r="D180" s="72"/>
      <c r="E180" s="72"/>
      <c r="F180" s="72"/>
      <c r="G180" s="72"/>
    </row>
    <row r="181" customFormat="false" ht="13.2" hidden="false" customHeight="false" outlineLevel="0" collapsed="false">
      <c r="B181" s="72"/>
      <c r="C181" s="72"/>
      <c r="D181" s="72"/>
      <c r="E181" s="72"/>
      <c r="F181" s="72"/>
      <c r="G181" s="72"/>
    </row>
    <row r="182" customFormat="false" ht="13.2" hidden="false" customHeight="false" outlineLevel="0" collapsed="false">
      <c r="A182" s="0" t="n">
        <v>8</v>
      </c>
      <c r="B182" s="72"/>
      <c r="C182" s="548"/>
      <c r="D182" s="549"/>
      <c r="E182" s="549"/>
      <c r="F182" s="549"/>
      <c r="G182" s="549"/>
    </row>
    <row r="183" customFormat="false" ht="13.2" hidden="false" customHeight="false" outlineLevel="0" collapsed="false">
      <c r="B183" s="72"/>
      <c r="C183" s="72"/>
      <c r="D183" s="72"/>
      <c r="E183" s="72"/>
      <c r="F183" s="72"/>
      <c r="G183" s="72"/>
    </row>
    <row r="184" customFormat="false" ht="13.2" hidden="false" customHeight="false" outlineLevel="0" collapsed="false">
      <c r="B184" s="72"/>
      <c r="C184" s="72"/>
      <c r="D184" s="308"/>
      <c r="E184" s="308"/>
      <c r="F184" s="308"/>
      <c r="G184" s="308"/>
    </row>
    <row r="185" customFormat="false" ht="13.2" hidden="false" customHeight="false" outlineLevel="0" collapsed="false">
      <c r="B185" s="72"/>
      <c r="C185" s="72"/>
      <c r="D185" s="308"/>
      <c r="E185" s="308"/>
      <c r="F185" s="308"/>
      <c r="G185" s="308"/>
    </row>
    <row r="186" customFormat="false" ht="13.2" hidden="false" customHeight="false" outlineLevel="0" collapsed="false">
      <c r="B186" s="72"/>
      <c r="C186" s="72"/>
      <c r="D186" s="308"/>
      <c r="E186" s="308"/>
      <c r="F186" s="308"/>
      <c r="G186" s="308"/>
    </row>
    <row r="187" customFormat="false" ht="13.2" hidden="false" customHeight="false" outlineLevel="0" collapsed="false">
      <c r="B187" s="72"/>
      <c r="C187" s="72"/>
      <c r="D187" s="308"/>
      <c r="E187" s="308"/>
      <c r="F187" s="308"/>
      <c r="G187" s="308"/>
    </row>
    <row r="188" customFormat="false" ht="13.2" hidden="false" customHeight="false" outlineLevel="0" collapsed="false">
      <c r="B188" s="72"/>
      <c r="C188" s="72"/>
      <c r="D188" s="308"/>
      <c r="E188" s="308"/>
      <c r="F188" s="308"/>
      <c r="G188" s="30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C35" activeCellId="0" sqref="C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2.66"/>
    <col collapsed="false" customWidth="true" hidden="false" outlineLevel="0" max="3" min="3" style="0" width="32.43"/>
    <col collapsed="false" customWidth="true" hidden="false" outlineLevel="0" max="4" min="4" style="0" width="7.99"/>
    <col collapsed="false" customWidth="true" hidden="false" outlineLevel="0" max="7" min="7" style="0" width="10.87"/>
    <col collapsed="false" customWidth="true" hidden="false" outlineLevel="0" max="13" min="13" style="0" width="8.87"/>
    <col collapsed="false" customWidth="true" hidden="false" outlineLevel="0" max="15" min="14" style="0" width="9.55"/>
    <col collapsed="false" customWidth="false" hidden="true" outlineLevel="0" max="29" min="27" style="0" width="9.1"/>
  </cols>
  <sheetData>
    <row r="1" customFormat="false" ht="13.2" hidden="false" customHeight="false" outlineLevel="0" collapsed="false">
      <c r="C1" s="70" t="s">
        <v>142</v>
      </c>
      <c r="D1" s="71" t="n">
        <f aca="false">'Op-Smt'!D12</f>
        <v>2008</v>
      </c>
      <c r="E1" s="71" t="n">
        <f aca="false">'Op-Smt'!E12</f>
        <v>2009</v>
      </c>
      <c r="F1" s="71" t="n">
        <f aca="false">'Op-Smt'!F12</f>
        <v>2010</v>
      </c>
      <c r="G1" s="71" t="n">
        <f aca="false">'Op-Smt'!G12</f>
        <v>2011</v>
      </c>
      <c r="H1" s="71" t="n">
        <f aca="false">'Op-Smt'!H12</f>
        <v>2012</v>
      </c>
      <c r="I1" s="71" t="n">
        <f aca="false">'Op-Smt'!I12</f>
        <v>2013</v>
      </c>
      <c r="J1" s="71" t="n">
        <f aca="false">'Op-Smt'!J12</f>
        <v>2014</v>
      </c>
      <c r="K1" s="71" t="n">
        <f aca="false">'Op-Smt'!K12</f>
        <v>2015</v>
      </c>
      <c r="L1" s="71" t="n">
        <f aca="false">'Op-Smt'!L12</f>
        <v>2016</v>
      </c>
      <c r="M1" s="71" t="n">
        <f aca="false">'Op-Smt'!M12</f>
        <v>2017</v>
      </c>
      <c r="N1" s="71" t="str">
        <f aca="false">'Op-Smt'!N12</f>
        <v>2017-18</v>
      </c>
      <c r="O1" s="71" t="str">
        <f aca="false">'Op-Smt'!O12</f>
        <v>2018-19</v>
      </c>
      <c r="P1" s="71" t="str">
        <f aca="false">'Op-Smt'!P12</f>
        <v>2019-20</v>
      </c>
      <c r="Q1" s="71" t="str">
        <f aca="false">'Op-Smt'!Q12</f>
        <v>2020-21</v>
      </c>
      <c r="R1" s="71" t="str">
        <f aca="false">'Op-Smt'!R12</f>
        <v>2021-22</v>
      </c>
      <c r="S1" s="71" t="str">
        <f aca="false">'Op-Smt'!S12</f>
        <v>2022-23</v>
      </c>
      <c r="T1" s="71" t="str">
        <f aca="false">'Op-Smt'!T12</f>
        <v>2023-24</v>
      </c>
      <c r="U1" s="71" t="str">
        <f aca="false">'Op-Smt'!U12</f>
        <v>2024-25</v>
      </c>
      <c r="V1" s="71" t="str">
        <f aca="false">'Op-Smt'!V12</f>
        <v>2025-26</v>
      </c>
      <c r="W1" s="71" t="str">
        <f aca="false">'Op-Smt'!W12</f>
        <v>2026-27</v>
      </c>
      <c r="X1" s="71" t="str">
        <f aca="false">'Op-Smt'!X12</f>
        <v>2027-28</v>
      </c>
      <c r="Y1" s="71" t="str">
        <f aca="false">'Op-Smt'!Y12</f>
        <v>2028-29</v>
      </c>
      <c r="Z1" s="71" t="str">
        <f aca="false">'Op-Smt'!Z12</f>
        <v>2029-30</v>
      </c>
      <c r="AA1" s="71" t="str">
        <f aca="false">'Op-Smt'!AA12</f>
        <v>2030-31</v>
      </c>
      <c r="AB1" s="71" t="str">
        <f aca="false">'Op-Smt'!AB12</f>
        <v>2031-32</v>
      </c>
      <c r="AC1" s="71" t="str">
        <f aca="false">'Op-Smt'!AC12</f>
        <v>2032-33</v>
      </c>
    </row>
    <row r="2" customFormat="false" ht="13.2" hidden="false" customHeight="false" outlineLevel="0" collapsed="false">
      <c r="C2" s="70" t="str">
        <f aca="false">'Op-Smt'!C12</f>
        <v>NSL TEXTILES LIMITED</v>
      </c>
    </row>
    <row r="3" customFormat="false" ht="13.2" hidden="false" customHeight="false" outlineLevel="0" collapsed="false">
      <c r="C3" s="72"/>
    </row>
    <row r="4" customFormat="false" ht="13.2" hidden="false" customHeight="false" outlineLevel="0" collapsed="false">
      <c r="C4" s="70" t="s">
        <v>143</v>
      </c>
      <c r="D4" s="73" t="str">
        <f aca="false">IF(D7=0," Y","N")</f>
        <v> Y</v>
      </c>
      <c r="E4" s="73" t="str">
        <f aca="false">IF(E7=0," Y","N")</f>
        <v>N</v>
      </c>
      <c r="F4" s="73" t="str">
        <f aca="false">IF(F7=0," Y","N")</f>
        <v> Y</v>
      </c>
      <c r="G4" s="73" t="str">
        <f aca="false">IF(G7=0," Y","N")</f>
        <v> Y</v>
      </c>
      <c r="H4" s="73" t="str">
        <f aca="false">IF(H7=0," Y","N")</f>
        <v> Y</v>
      </c>
      <c r="I4" s="73" t="str">
        <f aca="false">IF(I7=0," Y","N")</f>
        <v> Y</v>
      </c>
      <c r="J4" s="73" t="str">
        <f aca="false">IF(J7=0," Y","N")</f>
        <v> Y</v>
      </c>
      <c r="K4" s="73" t="str">
        <f aca="false">IF(K7=0," Y","N")</f>
        <v> Y</v>
      </c>
      <c r="L4" s="73" t="str">
        <f aca="false">IF(L7=0," Y","N")</f>
        <v> Y</v>
      </c>
      <c r="M4" s="73" t="str">
        <f aca="false">IF(M7=0," Y","N")</f>
        <v> Y</v>
      </c>
      <c r="N4" s="73" t="str">
        <f aca="false">IF(N7=0," Y","N")</f>
        <v> Y</v>
      </c>
      <c r="O4" s="73" t="str">
        <f aca="false">IF(O7=0," Y","N")</f>
        <v> Y</v>
      </c>
      <c r="P4" s="73" t="str">
        <f aca="false">IF(P7=0," Y","N")</f>
        <v> Y</v>
      </c>
      <c r="Q4" s="73" t="str">
        <f aca="false">IF(Q7=0," Y","N")</f>
        <v> Y</v>
      </c>
      <c r="R4" s="73" t="str">
        <f aca="false">IF(R7=0," Y","N")</f>
        <v> Y</v>
      </c>
      <c r="S4" s="73" t="str">
        <f aca="false">IF(S7=0," Y","N")</f>
        <v> Y</v>
      </c>
      <c r="T4" s="73" t="str">
        <f aca="false">IF(T7=0," Y","N")</f>
        <v>N</v>
      </c>
      <c r="U4" s="73" t="str">
        <f aca="false">IF(U7=0," Y","N")</f>
        <v>N</v>
      </c>
      <c r="V4" s="73" t="str">
        <f aca="false">IF(V7=0," Y","N")</f>
        <v>N</v>
      </c>
      <c r="W4" s="73" t="str">
        <f aca="false">IF(W7=0," Y","N")</f>
        <v>N</v>
      </c>
      <c r="X4" s="73" t="str">
        <f aca="false">IF(X7=0," Y","N")</f>
        <v>N</v>
      </c>
      <c r="Y4" s="73" t="str">
        <f aca="false">IF(Y7=0," Y","N")</f>
        <v> Y</v>
      </c>
      <c r="Z4" s="73" t="str">
        <f aca="false">IF(Z7=0," Y","N")</f>
        <v> Y</v>
      </c>
      <c r="AA4" s="73" t="str">
        <f aca="false">IF(AA7=0," Y","N")</f>
        <v>N</v>
      </c>
      <c r="AB4" s="73" t="str">
        <f aca="false">IF(AB7=0," Y","N")</f>
        <v>N</v>
      </c>
      <c r="AC4" s="73" t="str">
        <f aca="false">IF(AC7=0," Y","N")</f>
        <v>N</v>
      </c>
    </row>
    <row r="5" customFormat="false" ht="13.2" hidden="false" customHeight="false" outlineLevel="0" collapsed="false">
      <c r="C5" s="74" t="s">
        <v>144</v>
      </c>
      <c r="D5" s="75" t="n">
        <f aca="false">'Ast-Smt'!D78</f>
        <v>295.94</v>
      </c>
      <c r="E5" s="75" t="n">
        <f aca="false">'Ast-Smt'!E78</f>
        <v>425.99</v>
      </c>
      <c r="F5" s="75" t="n">
        <f aca="false">'Ast-Smt'!F78</f>
        <v>819.02</v>
      </c>
      <c r="G5" s="75" t="n">
        <f aca="false">'Ast-Smt'!G78</f>
        <v>1555.39</v>
      </c>
      <c r="H5" s="75" t="n">
        <f aca="false">'Ast-Smt'!H78</f>
        <v>1596.58</v>
      </c>
      <c r="I5" s="75" t="n">
        <f aca="false">'Ast-Smt'!I78</f>
        <v>1659.85</v>
      </c>
      <c r="J5" s="75" t="n">
        <f aca="false">'Ast-Smt'!J78</f>
        <v>1887.94</v>
      </c>
      <c r="K5" s="75" t="n">
        <f aca="false">'Ast-Smt'!K78</f>
        <v>1741.95</v>
      </c>
      <c r="L5" s="75" t="n">
        <f aca="false">'Ast-Smt'!L78</f>
        <v>1737.277332472</v>
      </c>
      <c r="M5" s="75" t="n">
        <f aca="false">'Ast-Smt'!M78</f>
        <v>1608.9421</v>
      </c>
      <c r="N5" s="75" t="n">
        <f aca="false">'Ast-Smt'!N78</f>
        <v>1592.9724</v>
      </c>
      <c r="O5" s="75" t="n">
        <f aca="false">'Ast-Smt'!O78</f>
        <v>1442.399</v>
      </c>
      <c r="P5" s="75" t="n">
        <f aca="false">'Ast-Smt'!P78</f>
        <v>1397.2581</v>
      </c>
      <c r="Q5" s="75" t="n">
        <f aca="false">'Ast-Smt'!Q78</f>
        <v>1332.2333</v>
      </c>
      <c r="R5" s="75" t="n">
        <f aca="false">'Ast-Smt'!R78</f>
        <v>1346.6356</v>
      </c>
      <c r="S5" s="75" t="n">
        <f aca="false">'Ast-Smt'!S78</f>
        <v>1264.5588</v>
      </c>
      <c r="T5" s="75" t="n">
        <f aca="false">'Ast-Smt'!T78</f>
        <v>1219.86059623973</v>
      </c>
      <c r="U5" s="75" t="n">
        <f aca="false">'Ast-Smt'!U78</f>
        <v>1203.84461850685</v>
      </c>
      <c r="V5" s="75" t="n">
        <f aca="false">'Ast-Smt'!V78</f>
        <v>1179.51931200685</v>
      </c>
      <c r="W5" s="75" t="n">
        <f aca="false">'Ast-Smt'!W78</f>
        <v>1154.06887993607</v>
      </c>
      <c r="X5" s="75" t="n">
        <f aca="false">'Ast-Smt'!X78</f>
        <v>1126.92357343607</v>
      </c>
      <c r="Y5" s="75" t="n">
        <f aca="false">'Ast-Smt'!Y78</f>
        <v>1097.42035026941</v>
      </c>
      <c r="Z5" s="75" t="n">
        <f aca="false">'Ast-Smt'!Z78</f>
        <v>1066.64289194292</v>
      </c>
      <c r="AA5" s="75" t="n">
        <f aca="false">'Ast-Smt'!AA78</f>
        <v>1022.91258544292</v>
      </c>
      <c r="AB5" s="75" t="n">
        <f aca="false">'Ast-Smt'!AB78</f>
        <v>990.177278942922</v>
      </c>
      <c r="AC5" s="75" t="n">
        <f aca="false">'Ast-Smt'!AC78</f>
        <v>956.276972442922</v>
      </c>
    </row>
    <row r="6" customFormat="false" ht="13.2" hidden="false" customHeight="false" outlineLevel="0" collapsed="false">
      <c r="C6" s="74" t="s">
        <v>145</v>
      </c>
      <c r="D6" s="75" t="n">
        <f aca="false">'Lib-Smt'!D76</f>
        <v>295.94</v>
      </c>
      <c r="E6" s="75" t="n">
        <f aca="false">'Lib-Smt'!E76</f>
        <v>390.79</v>
      </c>
      <c r="F6" s="75" t="n">
        <f aca="false">'Lib-Smt'!F76</f>
        <v>819.02</v>
      </c>
      <c r="G6" s="75" t="n">
        <f aca="false">'Lib-Smt'!G76</f>
        <v>1555.39</v>
      </c>
      <c r="H6" s="75" t="n">
        <f aca="false">'Lib-Smt'!H76</f>
        <v>1596.58</v>
      </c>
      <c r="I6" s="75" t="n">
        <f aca="false">'Lib-Smt'!I76</f>
        <v>1659.85</v>
      </c>
      <c r="J6" s="75" t="n">
        <f aca="false">'Lib-Smt'!J76</f>
        <v>1887.94</v>
      </c>
      <c r="K6" s="75" t="n">
        <f aca="false">'Lib-Smt'!K76</f>
        <v>1741.95</v>
      </c>
      <c r="L6" s="75" t="n">
        <f aca="false">'Lib-Smt'!L76</f>
        <v>1737.27618465</v>
      </c>
      <c r="M6" s="75" t="n">
        <f aca="false">'Lib-Smt'!M76</f>
        <v>1608.9465</v>
      </c>
      <c r="N6" s="75" t="n">
        <f aca="false">'Lib-Smt'!N76</f>
        <v>1592.9698</v>
      </c>
      <c r="O6" s="75" t="n">
        <f aca="false">'Lib-Smt'!O76</f>
        <v>1442.4</v>
      </c>
      <c r="P6" s="75" t="n">
        <f aca="false">'Lib-Smt'!P76</f>
        <v>1397.2594</v>
      </c>
      <c r="Q6" s="75" t="n">
        <f aca="false">'Lib-Smt'!Q76</f>
        <v>1332.2342</v>
      </c>
      <c r="R6" s="75" t="n">
        <f aca="false">'Lib-Smt'!R76</f>
        <v>1346.6365</v>
      </c>
      <c r="S6" s="75" t="n">
        <f aca="false">'Lib-Smt'!S76</f>
        <v>1264.5594</v>
      </c>
      <c r="T6" s="75" t="n">
        <f aca="false">'Lib-Smt'!T76</f>
        <v>1219.86853810266</v>
      </c>
      <c r="U6" s="75" t="n">
        <f aca="false">'Lib-Smt'!U76</f>
        <v>1203.85823160266</v>
      </c>
      <c r="V6" s="75" t="n">
        <f aca="false">'Lib-Smt'!V76</f>
        <v>1179.53214406316</v>
      </c>
      <c r="W6" s="75" t="n">
        <f aca="false">'Lib-Smt'!W76</f>
        <v>1154.07547586945</v>
      </c>
      <c r="X6" s="75" t="n">
        <f aca="false">'Lib-Smt'!X76</f>
        <v>1126.93100872716</v>
      </c>
      <c r="Y6" s="75" t="n">
        <f aca="false">'Lib-Smt'!Y76</f>
        <v>1097.41685821782</v>
      </c>
      <c r="Z6" s="75" t="n">
        <f aca="false">'Lib-Smt'!Z76</f>
        <v>1066.63798702374</v>
      </c>
      <c r="AA6" s="75" t="n">
        <f aca="false">'Lib-Smt'!AA76</f>
        <v>1034.74109630754</v>
      </c>
      <c r="AB6" s="75" t="n">
        <f aca="false">'Lib-Smt'!AB76</f>
        <v>1002.01604136109</v>
      </c>
      <c r="AC6" s="75" t="n">
        <f aca="false">'Lib-Smt'!AC76</f>
        <v>968.064267591778</v>
      </c>
    </row>
    <row r="7" customFormat="false" ht="13.2" hidden="false" customHeight="false" outlineLevel="0" collapsed="false">
      <c r="C7" s="76" t="s">
        <v>146</v>
      </c>
      <c r="D7" s="77" t="n">
        <f aca="false">ROUND(D5-D6,2)</f>
        <v>0</v>
      </c>
      <c r="E7" s="77" t="n">
        <f aca="false">ROUND(E5-E6,2)</f>
        <v>35.2</v>
      </c>
      <c r="F7" s="77" t="n">
        <f aca="false">ROUND(F5-F6,2)</f>
        <v>0</v>
      </c>
      <c r="G7" s="77" t="n">
        <f aca="false">ROUND(G5-G6,2)</f>
        <v>0</v>
      </c>
      <c r="H7" s="77" t="n">
        <f aca="false">ROUND(H5-H6,2)</f>
        <v>0</v>
      </c>
      <c r="I7" s="77" t="n">
        <f aca="false">ROUND(I5-I6,2)</f>
        <v>0</v>
      </c>
      <c r="J7" s="77" t="n">
        <f aca="false">ROUND(J5-J6,2)</f>
        <v>0</v>
      </c>
      <c r="K7" s="77" t="n">
        <f aca="false">ROUND(K5-K6,2)</f>
        <v>0</v>
      </c>
      <c r="L7" s="77" t="n">
        <f aca="false">ROUND(L5-L6,2)</f>
        <v>0</v>
      </c>
      <c r="M7" s="77" t="n">
        <f aca="false">ROUND(M5-M6,2)</f>
        <v>-0</v>
      </c>
      <c r="N7" s="77" t="n">
        <f aca="false">ROUND(N5-N6,2)</f>
        <v>0</v>
      </c>
      <c r="O7" s="77" t="n">
        <f aca="false">ROUND(O5-O6,2)</f>
        <v>-0</v>
      </c>
      <c r="P7" s="77" t="n">
        <f aca="false">ROUND(P5-P6,2)</f>
        <v>-0</v>
      </c>
      <c r="Q7" s="77" t="n">
        <f aca="false">ROUND(Q5-Q6,2)</f>
        <v>-0</v>
      </c>
      <c r="R7" s="77" t="n">
        <f aca="false">ROUND(R5-R6,2)</f>
        <v>-0</v>
      </c>
      <c r="S7" s="77" t="n">
        <f aca="false">ROUND(S5-S6,2)</f>
        <v>-0</v>
      </c>
      <c r="T7" s="77" t="n">
        <f aca="false">ROUND(T5-T6,2)</f>
        <v>-0.01</v>
      </c>
      <c r="U7" s="77" t="n">
        <f aca="false">ROUND(U5-U6,2)</f>
        <v>-0.01</v>
      </c>
      <c r="V7" s="77" t="n">
        <f aca="false">ROUND(V5-V6,2)</f>
        <v>-0.01</v>
      </c>
      <c r="W7" s="77" t="n">
        <f aca="false">ROUND(W5-W6,2)</f>
        <v>-0.01</v>
      </c>
      <c r="X7" s="77" t="n">
        <f aca="false">ROUND(X5-X6,2)</f>
        <v>-0.01</v>
      </c>
      <c r="Y7" s="77" t="n">
        <f aca="false">ROUND(Y5-Y6,2)</f>
        <v>0</v>
      </c>
      <c r="Z7" s="77" t="n">
        <f aca="false">ROUND(Z5-Z6,2)</f>
        <v>0</v>
      </c>
      <c r="AA7" s="77" t="n">
        <f aca="false">ROUND(AA5-AA6,2)</f>
        <v>-11.83</v>
      </c>
      <c r="AB7" s="77" t="n">
        <f aca="false">ROUND(AB5-AB6,2)</f>
        <v>-11.84</v>
      </c>
      <c r="AC7" s="77" t="n">
        <f aca="false">ROUND(AC5-AC6,2)</f>
        <v>-11.79</v>
      </c>
      <c r="AD7" s="68"/>
      <c r="AE7" s="68"/>
      <c r="AF7" s="68"/>
      <c r="AG7" s="68"/>
      <c r="AH7" s="68"/>
      <c r="AI7" s="68"/>
      <c r="AJ7" s="68"/>
      <c r="AK7" s="68"/>
      <c r="AL7" s="68"/>
      <c r="AM7" s="68"/>
    </row>
    <row r="9" customFormat="false" ht="13.2" hidden="false" customHeight="false" outlineLevel="0" collapsed="false">
      <c r="D9" s="75"/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75"/>
      <c r="S9" s="75"/>
      <c r="T9" s="75"/>
      <c r="U9" s="75"/>
      <c r="V9" s="75"/>
      <c r="W9" s="75"/>
      <c r="X9" s="75"/>
      <c r="Y9" s="75"/>
      <c r="Z9" s="75"/>
      <c r="AA9" s="75"/>
      <c r="AB9" s="75"/>
      <c r="AC9" s="75"/>
    </row>
    <row r="10" customFormat="false" ht="13.2" hidden="false" customHeight="false" outlineLevel="0" collapsed="false">
      <c r="C10" s="72" t="s">
        <v>147</v>
      </c>
      <c r="D10" s="78" t="str">
        <f aca="false">IF(D14=0,"Y","N")</f>
        <v>N</v>
      </c>
      <c r="E10" s="78" t="str">
        <f aca="false">IF(E14=0,"Y","N")</f>
        <v>N</v>
      </c>
      <c r="F10" s="78" t="str">
        <f aca="false">IF(F14=0,"Y","N")</f>
        <v>N</v>
      </c>
      <c r="G10" s="78" t="str">
        <f aca="false">IF(G14=0,"Y","N")</f>
        <v>N</v>
      </c>
      <c r="H10" s="78" t="str">
        <f aca="false">IF(H14=0,"Y","N")</f>
        <v>N</v>
      </c>
      <c r="I10" s="78" t="str">
        <f aca="false">IF(I14=0,"Y","N")</f>
        <v>N</v>
      </c>
      <c r="J10" s="78" t="str">
        <f aca="false">IF(J14=0,"Y","N")</f>
        <v>N</v>
      </c>
      <c r="K10" s="78" t="str">
        <f aca="false">IF(K14=0,"Y","N")</f>
        <v>N</v>
      </c>
      <c r="L10" s="78" t="str">
        <f aca="false">IF(L14=0,"Y","N")</f>
        <v>N</v>
      </c>
      <c r="M10" s="78" t="str">
        <f aca="false">IF(M14=0,"Y","N")</f>
        <v>N</v>
      </c>
      <c r="N10" s="78" t="str">
        <f aca="false">IF(N14=0,"Y","N")</f>
        <v>N</v>
      </c>
      <c r="O10" s="78" t="str">
        <f aca="false">IF(O14=0,"Y","N")</f>
        <v>Y</v>
      </c>
      <c r="P10" s="78" t="str">
        <f aca="false">IF(P14=0,"Y","N")</f>
        <v>Y</v>
      </c>
      <c r="Q10" s="78" t="str">
        <f aca="false">IF(Q14=0,"Y","N")</f>
        <v>Y</v>
      </c>
      <c r="R10" s="78" t="str">
        <f aca="false">IF(R14=0,"Y","N")</f>
        <v>Y</v>
      </c>
      <c r="S10" s="78" t="str">
        <f aca="false">IF(S14=0,"Y","N")</f>
        <v>Y</v>
      </c>
      <c r="T10" s="78" t="str">
        <f aca="false">IF(T14=0,"Y","N")</f>
        <v>Y</v>
      </c>
      <c r="U10" s="78" t="str">
        <f aca="false">IF(U14=0,"Y","N")</f>
        <v>Y</v>
      </c>
      <c r="V10" s="78" t="str">
        <f aca="false">IF(V14=0,"Y","N")</f>
        <v>Y</v>
      </c>
      <c r="W10" s="78" t="str">
        <f aca="false">IF(W14=0,"Y","N")</f>
        <v>Y</v>
      </c>
      <c r="X10" s="78" t="str">
        <f aca="false">IF(X14=0,"Y","N")</f>
        <v>Y</v>
      </c>
      <c r="Y10" s="78" t="str">
        <f aca="false">IF(Y14=0,"Y","N")</f>
        <v>Y</v>
      </c>
      <c r="Z10" s="78" t="str">
        <f aca="false">IF(Z14=0,"Y","N")</f>
        <v>Y</v>
      </c>
      <c r="AA10" s="78" t="str">
        <f aca="false">IF(AA14=0,"Y","N")</f>
        <v>Y</v>
      </c>
      <c r="AB10" s="78" t="str">
        <f aca="false">IF(AB14=0,"Y","N")</f>
        <v>Y</v>
      </c>
      <c r="AC10" s="78" t="str">
        <f aca="false">IF(AC14=0,"Y","N")</f>
        <v>Y</v>
      </c>
    </row>
    <row r="11" customFormat="false" ht="13.2" hidden="false" customHeight="false" outlineLevel="0" collapsed="false">
      <c r="C11" s="72" t="s">
        <v>148</v>
      </c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</row>
    <row r="12" customFormat="false" ht="13.2" hidden="false" customHeight="false" outlineLevel="0" collapsed="false">
      <c r="C12" s="74" t="s">
        <v>149</v>
      </c>
      <c r="D12" s="80" t="n">
        <f aca="false">'Ast-Smt'!D54</f>
        <v>8.94</v>
      </c>
      <c r="E12" s="80" t="n">
        <f aca="false">'Ast-Smt'!E54-'Ast-Smt'!D54</f>
        <v>7.04</v>
      </c>
      <c r="F12" s="80" t="n">
        <f aca="false">'Ast-Smt'!F54-'Ast-Smt'!E54</f>
        <v>15.05</v>
      </c>
      <c r="G12" s="80" t="n">
        <f aca="false">'Ast-Smt'!G54-'Ast-Smt'!F54</f>
        <v>45.21</v>
      </c>
      <c r="H12" s="80" t="n">
        <f aca="false">'Ast-Smt'!H54-'Ast-Smt'!G54</f>
        <v>51.66</v>
      </c>
      <c r="I12" s="80" t="n">
        <f aca="false">'Ast-Smt'!I54-'Ast-Smt'!H54</f>
        <v>58.34</v>
      </c>
      <c r="J12" s="80" t="n">
        <f aca="false">'Ast-Smt'!J54-'Ast-Smt'!I54</f>
        <v>61.13</v>
      </c>
      <c r="K12" s="80" t="n">
        <f aca="false">'Ast-Smt'!K54-'Ast-Smt'!J54</f>
        <v>56.29</v>
      </c>
      <c r="L12" s="80" t="n">
        <f aca="false">'Ast-Smt'!L54-'Ast-Smt'!K54</f>
        <v>62.101967528002</v>
      </c>
      <c r="M12" s="80" t="n">
        <f aca="false">'Ast-Smt'!M54-'Ast-Smt'!L54</f>
        <v>58.920932471998</v>
      </c>
      <c r="N12" s="80" t="n">
        <f aca="false">'Ast-Smt'!N54-'Ast-Smt'!M54</f>
        <v>58.7139</v>
      </c>
      <c r="O12" s="80" t="n">
        <f aca="false">'Ast-Smt'!O54-'Ast-Smt'!N54+0.41</f>
        <v>57.8400000000001</v>
      </c>
      <c r="P12" s="80" t="n">
        <f aca="false">'Ast-Smt'!P54-'Ast-Smt'!O54+0.73</f>
        <v>54.0131</v>
      </c>
      <c r="Q12" s="80" t="n">
        <f aca="false">'Ast-Smt'!Q54-'Ast-Smt'!P54+1.38</f>
        <v>50.4049</v>
      </c>
      <c r="R12" s="80" t="n">
        <f aca="false">'Ast-Smt'!R54-'Ast-Smt'!Q54+8.32</f>
        <v>47.9452</v>
      </c>
      <c r="S12" s="80" t="n">
        <f aca="false">'Ast-Smt'!S54-'Ast-Smt'!R54+0.11</f>
        <v>46.65</v>
      </c>
      <c r="T12" s="80" t="n">
        <f aca="false">'Ast-Smt'!T54-'Ast-Smt'!S54</f>
        <v>61.3653065</v>
      </c>
      <c r="U12" s="80" t="n">
        <f aca="false">'Ast-Smt'!U54-'Ast-Smt'!T54</f>
        <v>62.5903065</v>
      </c>
      <c r="V12" s="80" t="n">
        <f aca="false">'Ast-Smt'!V54-'Ast-Smt'!U54</f>
        <v>63.8153065</v>
      </c>
      <c r="W12" s="80" t="n">
        <f aca="false">'Ast-Smt'!W54-'Ast-Smt'!V54</f>
        <v>65.0403065</v>
      </c>
      <c r="X12" s="80" t="n">
        <f aca="false">'Ast-Smt'!X54-'Ast-Smt'!W54</f>
        <v>66.2653065</v>
      </c>
      <c r="Y12" s="80" t="n">
        <f aca="false">'Ast-Smt'!Y54-'Ast-Smt'!X54</f>
        <v>67.4903065000001</v>
      </c>
      <c r="Z12" s="80" t="n">
        <f aca="false">'Ast-Smt'!Z54-'Ast-Smt'!Y54</f>
        <v>68.7153065</v>
      </c>
      <c r="AA12" s="80" t="n">
        <f aca="false">'Ast-Smt'!AA54-'Ast-Smt'!Z54</f>
        <v>69.9403064999999</v>
      </c>
      <c r="AB12" s="80" t="n">
        <f aca="false">'Ast-Smt'!AB54-'Ast-Smt'!AA54</f>
        <v>71.1653065</v>
      </c>
      <c r="AC12" s="80" t="n">
        <f aca="false">'Ast-Smt'!AC54-'Ast-Smt'!AB54</f>
        <v>72.3903065</v>
      </c>
    </row>
    <row r="13" customFormat="false" ht="13.2" hidden="false" customHeight="false" outlineLevel="0" collapsed="false">
      <c r="C13" s="74" t="s">
        <v>150</v>
      </c>
      <c r="D13" s="80" t="n">
        <f aca="false">'Op-Smt'!D40</f>
        <v>2.95</v>
      </c>
      <c r="E13" s="80" t="n">
        <f aca="false">'Op-Smt'!E40</f>
        <v>7.09</v>
      </c>
      <c r="F13" s="80" t="n">
        <f aca="false">'Op-Smt'!F40</f>
        <v>16.38</v>
      </c>
      <c r="G13" s="80" t="n">
        <f aca="false">'Op-Smt'!G40</f>
        <v>45.33</v>
      </c>
      <c r="H13" s="80" t="n">
        <f aca="false">'Op-Smt'!H40</f>
        <v>52.67</v>
      </c>
      <c r="I13" s="80" t="n">
        <f aca="false">'Op-Smt'!I40</f>
        <v>58.96</v>
      </c>
      <c r="J13" s="80" t="n">
        <f aca="false">'Op-Smt'!J40</f>
        <v>61.76</v>
      </c>
      <c r="K13" s="80" t="n">
        <f aca="false">'Op-Smt'!K40</f>
        <v>56.2</v>
      </c>
      <c r="L13" s="80" t="n">
        <f aca="false">'Op-Smt'!L40</f>
        <v>59.41</v>
      </c>
      <c r="M13" s="80" t="n">
        <f aca="false">'Op-Smt'!M40</f>
        <v>59.2119</v>
      </c>
      <c r="N13" s="80" t="n">
        <f aca="false">'Op-Smt'!N40</f>
        <v>60.1922</v>
      </c>
      <c r="O13" s="80" t="n">
        <f aca="false">'Op-Smt'!O40</f>
        <v>57.8445</v>
      </c>
      <c r="P13" s="80" t="n">
        <f aca="false">'Op-Smt'!P40</f>
        <v>54.0094</v>
      </c>
      <c r="Q13" s="80" t="n">
        <f aca="false">'Op-Smt'!Q40</f>
        <v>50.4049</v>
      </c>
      <c r="R13" s="80" t="n">
        <f aca="false">'Op-Smt'!R40</f>
        <v>47.9483</v>
      </c>
      <c r="S13" s="80" t="n">
        <f aca="false">'Op-Smt'!S40</f>
        <v>46.6467</v>
      </c>
      <c r="T13" s="80" t="n">
        <f aca="false">'Op-Smt'!T40</f>
        <v>61.3653065</v>
      </c>
      <c r="U13" s="80" t="n">
        <f aca="false">'Op-Smt'!U40</f>
        <v>62.5903065</v>
      </c>
      <c r="V13" s="80" t="n">
        <f aca="false">'Op-Smt'!V40</f>
        <v>63.8153065</v>
      </c>
      <c r="W13" s="80" t="n">
        <f aca="false">'Op-Smt'!W40</f>
        <v>65.0403065</v>
      </c>
      <c r="X13" s="80" t="n">
        <f aca="false">'Op-Smt'!X40</f>
        <v>66.2653065</v>
      </c>
      <c r="Y13" s="80" t="n">
        <f aca="false">'Op-Smt'!Y40</f>
        <v>67.4903065</v>
      </c>
      <c r="Z13" s="80" t="n">
        <f aca="false">'Op-Smt'!Z40</f>
        <v>68.7153065</v>
      </c>
      <c r="AA13" s="80" t="n">
        <f aca="false">'Op-Smt'!AA40</f>
        <v>69.9403065</v>
      </c>
      <c r="AB13" s="80" t="n">
        <f aca="false">'Op-Smt'!AB40</f>
        <v>71.1653065</v>
      </c>
      <c r="AC13" s="80" t="n">
        <f aca="false">'Op-Smt'!AC40</f>
        <v>72.3903065</v>
      </c>
    </row>
    <row r="14" customFormat="false" ht="13.2" hidden="false" customHeight="false" outlineLevel="0" collapsed="false">
      <c r="C14" s="0" t="s">
        <v>151</v>
      </c>
      <c r="D14" s="81" t="n">
        <f aca="false">ROUND(D12-D13,2)</f>
        <v>5.99</v>
      </c>
      <c r="E14" s="81" t="n">
        <f aca="false">ROUND(E12-E13,2)</f>
        <v>-0.05</v>
      </c>
      <c r="F14" s="81" t="n">
        <f aca="false">ROUND(F12-F13,2)</f>
        <v>-1.33</v>
      </c>
      <c r="G14" s="81" t="n">
        <f aca="false">ROUND(G12-G13,2)</f>
        <v>-0.12</v>
      </c>
      <c r="H14" s="81" t="n">
        <f aca="false">ROUND(H12-H13,2)</f>
        <v>-1.01</v>
      </c>
      <c r="I14" s="81" t="n">
        <f aca="false">ROUND(I12-I13,2)</f>
        <v>-0.62</v>
      </c>
      <c r="J14" s="81" t="n">
        <f aca="false">ROUND(J12-J13,2)</f>
        <v>-0.63</v>
      </c>
      <c r="K14" s="81" t="n">
        <f aca="false">ROUND(K12-K13,2)</f>
        <v>0.09</v>
      </c>
      <c r="L14" s="81" t="n">
        <f aca="false">ROUND(L12-L13,2)</f>
        <v>2.69</v>
      </c>
      <c r="M14" s="81" t="n">
        <f aca="false">ROUND(M12-M13,2)</f>
        <v>-0.29</v>
      </c>
      <c r="N14" s="81" t="n">
        <f aca="false">ROUND(N12-N13,2)</f>
        <v>-1.48</v>
      </c>
      <c r="O14" s="81" t="n">
        <f aca="false">ROUND(O12-O13,2)</f>
        <v>-0</v>
      </c>
      <c r="P14" s="81" t="n">
        <f aca="false">ROUND(P12-P13,2)</f>
        <v>0</v>
      </c>
      <c r="Q14" s="81" t="n">
        <f aca="false">ROUND(Q12-Q13,2)</f>
        <v>0</v>
      </c>
      <c r="R14" s="81" t="n">
        <f aca="false">ROUND(R12-R13,2)</f>
        <v>-0</v>
      </c>
      <c r="S14" s="81" t="n">
        <f aca="false">ROUND(S12-S13,2)</f>
        <v>0</v>
      </c>
      <c r="T14" s="81" t="n">
        <f aca="false">ROUND(T12-T13,2)</f>
        <v>0</v>
      </c>
      <c r="U14" s="81" t="n">
        <f aca="false">ROUND(U12-U13,2)</f>
        <v>0</v>
      </c>
      <c r="V14" s="81" t="n">
        <f aca="false">ROUND(V12-V13,2)</f>
        <v>0</v>
      </c>
      <c r="W14" s="81" t="n">
        <f aca="false">ROUND(W12-W13,2)</f>
        <v>0</v>
      </c>
      <c r="X14" s="81" t="n">
        <f aca="false">ROUND(X12-X13,2)</f>
        <v>0</v>
      </c>
      <c r="Y14" s="81" t="n">
        <f aca="false">ROUND(Y12-Y13,2)</f>
        <v>0</v>
      </c>
      <c r="Z14" s="81" t="n">
        <f aca="false">ROUND(Z12-Z13,2)</f>
        <v>0</v>
      </c>
      <c r="AA14" s="81" t="n">
        <f aca="false">ROUND(AA12-AA13,2)</f>
        <v>0</v>
      </c>
      <c r="AB14" s="81" t="n">
        <f aca="false">ROUND(AB12-AB13,2)</f>
        <v>0</v>
      </c>
      <c r="AC14" s="81" t="n">
        <f aca="false">ROUND(AC12-AC13,2)</f>
        <v>0</v>
      </c>
    </row>
    <row r="16" customFormat="false" ht="13.2" hidden="false" customHeight="false" outlineLevel="0" collapsed="false">
      <c r="C16" s="82" t="s">
        <v>152</v>
      </c>
      <c r="D16" s="83" t="n">
        <f aca="false">'Op-Smt'!D22+'Op-Smt'!D49+'Op-Smt'!D55-'Op-Smt'!D43-'Op-Smt'!D52</f>
        <v>47.5</v>
      </c>
      <c r="E16" s="83" t="n">
        <f aca="false">'Op-Smt'!E22+'Op-Smt'!E49+'Op-Smt'!E55-'Op-Smt'!E43-'Op-Smt'!E52</f>
        <v>80.26</v>
      </c>
      <c r="F16" s="83" t="n">
        <f aca="false">'Op-Smt'!F22+'Op-Smt'!F49+'Op-Smt'!F55-'Op-Smt'!F43-'Op-Smt'!F52</f>
        <v>206.65</v>
      </c>
      <c r="G16" s="83" t="n">
        <f aca="false">'Op-Smt'!G22+'Op-Smt'!G49+'Op-Smt'!G55-'Op-Smt'!G43-'Op-Smt'!G52</f>
        <v>636.25</v>
      </c>
      <c r="H16" s="83" t="n">
        <f aca="false">'Op-Smt'!H22+'Op-Smt'!H49+'Op-Smt'!H55-'Op-Smt'!H43-'Op-Smt'!H52</f>
        <v>691.46</v>
      </c>
      <c r="I16" s="83" t="n">
        <f aca="false">'Op-Smt'!I22+'Op-Smt'!I49+'Op-Smt'!I55-'Op-Smt'!I43-'Op-Smt'!I52</f>
        <v>840.4</v>
      </c>
      <c r="J16" s="83" t="n">
        <f aca="false">'Op-Smt'!J22+'Op-Smt'!J49+'Op-Smt'!J55-'Op-Smt'!J43-'Op-Smt'!J52</f>
        <v>1008.27</v>
      </c>
      <c r="K16" s="83" t="n">
        <f aca="false">'Op-Smt'!K22+'Op-Smt'!K49+'Op-Smt'!K55-'Op-Smt'!K43-'Op-Smt'!K52</f>
        <v>1088.84</v>
      </c>
      <c r="L16" s="83" t="n">
        <f aca="false">'Op-Smt'!L22+'Op-Smt'!L49+'Op-Smt'!L55-'Op-Smt'!L43-'Op-Smt'!L52</f>
        <v>1146.63</v>
      </c>
      <c r="M16" s="83" t="n">
        <f aca="false">'Op-Smt'!M22+'Op-Smt'!M49+'Op-Smt'!M55-'Op-Smt'!M43-'Op-Smt'!M52</f>
        <v>1107.0291</v>
      </c>
      <c r="N16" s="83" t="n">
        <f aca="false">'Op-Smt'!N22+'Op-Smt'!N49+'Op-Smt'!N55-'Op-Smt'!N43-'Op-Smt'!N52</f>
        <v>1061.1657</v>
      </c>
      <c r="O16" s="83" t="n">
        <f aca="false">'Op-Smt'!O22+'Op-Smt'!O49+'Op-Smt'!O55-'Op-Smt'!O43-'Op-Smt'!O52</f>
        <v>999.794</v>
      </c>
      <c r="P16" s="83" t="n">
        <f aca="false">'Op-Smt'!P22+'Op-Smt'!P49+'Op-Smt'!P55-'Op-Smt'!P43-'Op-Smt'!P52</f>
        <v>942.8169</v>
      </c>
      <c r="Q16" s="83" t="n">
        <f aca="false">'Op-Smt'!Q22+'Op-Smt'!Q49+'Op-Smt'!Q55-'Op-Smt'!Q43-'Op-Smt'!Q52</f>
        <v>667.5829</v>
      </c>
      <c r="R16" s="83" t="n">
        <f aca="false">'Op-Smt'!R22+'Op-Smt'!R49+'Op-Smt'!R55-'Op-Smt'!R43-'Op-Smt'!R52</f>
        <v>1296.0087</v>
      </c>
      <c r="S16" s="83" t="n">
        <f aca="false">'Op-Smt'!S22+'Op-Smt'!S49+'Op-Smt'!S55-'Op-Smt'!S43-'Op-Smt'!S52</f>
        <v>966.5672</v>
      </c>
      <c r="T16" s="83" t="n">
        <f aca="false">'Op-Smt'!T22+'Op-Smt'!T49+'Op-Smt'!T55-'Op-Smt'!T43-'Op-Smt'!T52</f>
        <v>1280.12</v>
      </c>
      <c r="U16" s="83" t="n">
        <f aca="false">'Op-Smt'!U22+'Op-Smt'!U49+'Op-Smt'!U55-'Op-Smt'!U43-'Op-Smt'!U52</f>
        <v>1280.12</v>
      </c>
      <c r="V16" s="83" t="n">
        <f aca="false">'Op-Smt'!V22+'Op-Smt'!V49+'Op-Smt'!V55-'Op-Smt'!V43-'Op-Smt'!V52</f>
        <v>1280.12</v>
      </c>
      <c r="W16" s="83" t="n">
        <f aca="false">'Op-Smt'!W22+'Op-Smt'!W49+'Op-Smt'!W55-'Op-Smt'!W43-'Op-Smt'!W52</f>
        <v>1280.23</v>
      </c>
      <c r="X16" s="83" t="n">
        <f aca="false">'Op-Smt'!X22+'Op-Smt'!X49+'Op-Smt'!X55-'Op-Smt'!X43-'Op-Smt'!X52</f>
        <v>1280.23</v>
      </c>
      <c r="Y16" s="83" t="n">
        <f aca="false">'Op-Smt'!Y22+'Op-Smt'!Y49+'Op-Smt'!Y55-'Op-Smt'!Y43-'Op-Smt'!Y52</f>
        <v>1280.23</v>
      </c>
      <c r="Z16" s="83" t="n">
        <f aca="false">'Op-Smt'!Z22+'Op-Smt'!Z49+'Op-Smt'!Z55-'Op-Smt'!Z43-'Op-Smt'!Z52</f>
        <v>1250.36</v>
      </c>
      <c r="AA16" s="83" t="n">
        <f aca="false">'Op-Smt'!AA22+'Op-Smt'!AA49+'Op-Smt'!AA55-'Op-Smt'!AA43-'Op-Smt'!AA52</f>
        <v>1250.36</v>
      </c>
      <c r="AB16" s="83" t="n">
        <f aca="false">'Op-Smt'!AB22+'Op-Smt'!AB49+'Op-Smt'!AB55-'Op-Smt'!AB43-'Op-Smt'!AB52</f>
        <v>1250.36</v>
      </c>
      <c r="AC16" s="83" t="n">
        <f aca="false">'Op-Smt'!AC22+'Op-Smt'!AC49+'Op-Smt'!AC55-'Op-Smt'!AC43-'Op-Smt'!AC52</f>
        <v>1250.36</v>
      </c>
    </row>
    <row r="17" customFormat="false" ht="13.2" hidden="false" customHeight="false" outlineLevel="0" collapsed="false">
      <c r="C17" s="82" t="s">
        <v>153</v>
      </c>
      <c r="D17" s="82"/>
      <c r="E17" s="82"/>
      <c r="F17" s="82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</row>
    <row r="18" customFormat="false" ht="13.2" hidden="false" customHeight="false" outlineLevel="0" collapsed="false">
      <c r="C18" s="82" t="s">
        <v>154</v>
      </c>
      <c r="D18" s="82"/>
      <c r="E18" s="82"/>
      <c r="F18" s="82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</row>
    <row r="19" customFormat="false" ht="13.2" hidden="false" customHeight="false" outlineLevel="0" collapsed="false">
      <c r="C19" s="0" t="s">
        <v>155</v>
      </c>
      <c r="D19" s="68" t="n">
        <f aca="false">'Op-Smt'!D27/Valid!D16*100</f>
        <v>59.6842105263158</v>
      </c>
      <c r="E19" s="68" t="n">
        <f aca="false">'Op-Smt'!E27/Valid!E16*100</f>
        <v>54.373286817842</v>
      </c>
      <c r="F19" s="68" t="n">
        <f aca="false">'Op-Smt'!F27/Valid!F16*100</f>
        <v>58.0837164287442</v>
      </c>
      <c r="G19" s="68" t="n">
        <f aca="false">'Op-Smt'!G27/Valid!G16*100</f>
        <v>54.2506876227898</v>
      </c>
      <c r="H19" s="68" t="n">
        <f aca="false">'Op-Smt'!H27/Valid!H16*100</f>
        <v>68.2252046394586</v>
      </c>
      <c r="I19" s="68" t="n">
        <f aca="false">'Op-Smt'!I27/Valid!I16*100</f>
        <v>50.1630176106616</v>
      </c>
      <c r="J19" s="68" t="n">
        <f aca="false">'Op-Smt'!J27/Valid!J16*100</f>
        <v>46.7602923820009</v>
      </c>
      <c r="K19" s="68" t="n">
        <f aca="false">'Op-Smt'!K27/Valid!K16*100</f>
        <v>51.6494618125712</v>
      </c>
      <c r="L19" s="68" t="n">
        <f aca="false">'Op-Smt'!L27/Valid!L16*100</f>
        <v>53.2185622214664</v>
      </c>
      <c r="M19" s="68" t="n">
        <f aca="false">'Op-Smt'!M27/Valid!M16*100</f>
        <v>52.9335678709801</v>
      </c>
      <c r="N19" s="68" t="n">
        <f aca="false">'Op-Smt'!N27/Valid!N16*100</f>
        <v>51.9711671796403</v>
      </c>
      <c r="O19" s="68" t="n">
        <f aca="false">'Op-Smt'!O27/Valid!O16*100</f>
        <v>51.6797560297421</v>
      </c>
      <c r="P19" s="68" t="n">
        <f aca="false">'Op-Smt'!P27/Valid!P16*100</f>
        <v>51.9557933253</v>
      </c>
      <c r="Q19" s="68" t="n">
        <f aca="false">'Op-Smt'!Q27/Valid!Q16*100</f>
        <v>50.9999731868506</v>
      </c>
      <c r="R19" s="68" t="n">
        <f aca="false">'Op-Smt'!R27/Valid!R16*100</f>
        <v>58.2488296567762</v>
      </c>
      <c r="S19" s="68" t="n">
        <f aca="false">'Op-Smt'!S27/Valid!S16*100</f>
        <v>63.5425141676647</v>
      </c>
      <c r="T19" s="68" t="n">
        <f aca="false">'Op-Smt'!T27/Valid!T16*100</f>
        <v>57.0712120738681</v>
      </c>
      <c r="U19" s="68" t="n">
        <f aca="false">'Op-Smt'!U27/Valid!U16*100</f>
        <v>57.0712120738681</v>
      </c>
      <c r="V19" s="68" t="n">
        <f aca="false">'Op-Smt'!V27/Valid!V16*100</f>
        <v>57.0712120738681</v>
      </c>
      <c r="W19" s="68" t="n">
        <f aca="false">'Op-Smt'!W27/Valid!W16*100</f>
        <v>57.0663083977098</v>
      </c>
      <c r="X19" s="68" t="n">
        <f aca="false">'Op-Smt'!X27/Valid!X16*100</f>
        <v>57.0663083977098</v>
      </c>
      <c r="Y19" s="68" t="n">
        <f aca="false">'Op-Smt'!Y27/Valid!Y16*100</f>
        <v>57.0655272880654</v>
      </c>
      <c r="Z19" s="68" t="n">
        <f aca="false">'Op-Smt'!Z27/Valid!Z16*100</f>
        <v>56.0302632841742</v>
      </c>
      <c r="AA19" s="68" t="n">
        <f aca="false">'Op-Smt'!AA27/Valid!AA16*100</f>
        <v>56.0302632841742</v>
      </c>
      <c r="AB19" s="68" t="n">
        <f aca="false">'Op-Smt'!AB27/Valid!AB16*100</f>
        <v>56.0302632841742</v>
      </c>
      <c r="AC19" s="68" t="n">
        <f aca="false">'Op-Smt'!AC27/Valid!AC16*100</f>
        <v>56.0302632841742</v>
      </c>
    </row>
    <row r="20" customFormat="false" ht="13.2" hidden="false" customHeight="false" outlineLevel="0" collapsed="false"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</row>
    <row r="21" customFormat="false" ht="13.2" hidden="false" customHeight="false" outlineLevel="0" collapsed="false">
      <c r="C21" s="0" t="s">
        <v>156</v>
      </c>
      <c r="D21" s="68" t="n">
        <f aca="false">'Op-Smt'!D32/Valid!D16*100</f>
        <v>4.65263157894737</v>
      </c>
      <c r="E21" s="68" t="n">
        <f aca="false">'Op-Smt'!E32/Valid!E16*100</f>
        <v>4.70969349613755</v>
      </c>
      <c r="F21" s="68" t="n">
        <f aca="false">'Op-Smt'!F32/Valid!F16*100</f>
        <v>3.83256714251149</v>
      </c>
      <c r="G21" s="68" t="n">
        <f aca="false">'Op-Smt'!G32/Valid!G16*100</f>
        <v>6.38899803536346</v>
      </c>
      <c r="H21" s="68" t="n">
        <f aca="false">'Op-Smt'!H32/Valid!H16*100</f>
        <v>7.38292887513378</v>
      </c>
      <c r="I21" s="68" t="n">
        <f aca="false">'Op-Smt'!I32/Valid!I16*100</f>
        <v>7.80699666825321</v>
      </c>
      <c r="J21" s="68" t="n">
        <f aca="false">'Op-Smt'!J32/Valid!J16*100</f>
        <v>8.13571761532129</v>
      </c>
      <c r="K21" s="68" t="n">
        <f aca="false">'Op-Smt'!K32/Valid!K16*100</f>
        <v>8.70100290217112</v>
      </c>
      <c r="L21" s="68" t="n">
        <f aca="false">'Op-Smt'!L32/Valid!L16*100</f>
        <v>8.42468799874414</v>
      </c>
      <c r="M21" s="68" t="n">
        <f aca="false">'Op-Smt'!M32/Valid!M16*100</f>
        <v>9.10957986560606</v>
      </c>
      <c r="N21" s="68" t="n">
        <f aca="false">'Op-Smt'!N32/Valid!N16*100</f>
        <v>8.99917892182154</v>
      </c>
      <c r="O21" s="68" t="n">
        <f aca="false">'Op-Smt'!O32/Valid!O16*100</f>
        <v>9.467810368936</v>
      </c>
      <c r="P21" s="68" t="n">
        <f aca="false">'Op-Smt'!P32/Valid!P16*100</f>
        <v>9.25257067411499</v>
      </c>
      <c r="Q21" s="68" t="n">
        <f aca="false">'Op-Smt'!Q32/Valid!Q16*100</f>
        <v>6.58763128893805</v>
      </c>
      <c r="R21" s="68" t="n">
        <f aca="false">'Op-Smt'!R32/Valid!R16*100</f>
        <v>5.02796007465073</v>
      </c>
      <c r="S21" s="68" t="n">
        <f aca="false">'Op-Smt'!S32/Valid!S16*100</f>
        <v>4.50688788115301</v>
      </c>
      <c r="T21" s="68" t="n">
        <f aca="false">'Op-Smt'!T32/Valid!T16*100</f>
        <v>6.3931506421273</v>
      </c>
      <c r="U21" s="68" t="n">
        <f aca="false">'Op-Smt'!U32/Valid!U16*100</f>
        <v>6.3931506421273</v>
      </c>
      <c r="V21" s="68" t="n">
        <f aca="false">'Op-Smt'!V32/Valid!V16*100</f>
        <v>6.3931506421273</v>
      </c>
      <c r="W21" s="68" t="n">
        <f aca="false">'Op-Smt'!W32/Valid!W16*100</f>
        <v>6.39260132944862</v>
      </c>
      <c r="X21" s="68" t="n">
        <f aca="false">'Op-Smt'!X32/Valid!X16*100</f>
        <v>6.39260132944862</v>
      </c>
      <c r="Y21" s="68" t="n">
        <f aca="false">'Op-Smt'!Y32/Valid!Y16*100</f>
        <v>6.39260132944862</v>
      </c>
      <c r="Z21" s="68" t="n">
        <f aca="false">'Op-Smt'!Z32/Valid!Z16*100</f>
        <v>6.5453149492946</v>
      </c>
      <c r="AA21" s="68" t="n">
        <f aca="false">'Op-Smt'!AA32/Valid!AA16*100</f>
        <v>6.5453149492946</v>
      </c>
      <c r="AB21" s="68" t="n">
        <f aca="false">'Op-Smt'!AB32/Valid!AB16*100</f>
        <v>6.5453149492946</v>
      </c>
      <c r="AC21" s="68" t="n">
        <f aca="false">'Op-Smt'!AC32/Valid!AC16*100</f>
        <v>6.5453149492946</v>
      </c>
    </row>
    <row r="22" customFormat="false" ht="13.2" hidden="false" customHeight="false" outlineLevel="0" collapsed="false"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</row>
    <row r="23" customFormat="false" ht="13.2" hidden="false" customHeight="false" outlineLevel="0" collapsed="false">
      <c r="C23" s="0" t="s">
        <v>157</v>
      </c>
      <c r="D23" s="68" t="n">
        <f aca="false">'Op-Smt'!D35/Valid!D16*100</f>
        <v>7.1578947368421</v>
      </c>
      <c r="E23" s="68" t="n">
        <f aca="false">'Op-Smt'!E35/Valid!E16*100</f>
        <v>11.2883129828059</v>
      </c>
      <c r="F23" s="68" t="n">
        <f aca="false">'Op-Smt'!F35/Valid!F16*100</f>
        <v>9.48463585773046</v>
      </c>
      <c r="G23" s="68" t="n">
        <f aca="false">'Op-Smt'!G35/Valid!G16*100</f>
        <v>9.14420432220039</v>
      </c>
      <c r="H23" s="68" t="n">
        <f aca="false">'Op-Smt'!H35/Valid!H16*100</f>
        <v>9.44812425881468</v>
      </c>
      <c r="I23" s="68" t="n">
        <f aca="false">'Op-Smt'!I35/Valid!I16*100</f>
        <v>13.7505949547834</v>
      </c>
      <c r="J23" s="68" t="n">
        <f aca="false">'Op-Smt'!J35/Valid!J16*100</f>
        <v>11.9660408422347</v>
      </c>
      <c r="K23" s="68" t="n">
        <f aca="false">'Op-Smt'!K35/Valid!K16*100</f>
        <v>7.34267660997024</v>
      </c>
      <c r="L23" s="68" t="n">
        <f aca="false">'Op-Smt'!L35/Valid!L16*100</f>
        <v>8.94823090273235</v>
      </c>
      <c r="M23" s="68" t="n">
        <f aca="false">'Op-Smt'!M35/Valid!M16*100</f>
        <v>13.0974425152871</v>
      </c>
      <c r="N23" s="68" t="n">
        <f aca="false">'Op-Smt'!N35/Valid!N16*100</f>
        <v>15.2930216270654</v>
      </c>
      <c r="O23" s="68" t="n">
        <f aca="false">'Op-Smt'!O35/Valid!O16*100</f>
        <v>15.2760968759564</v>
      </c>
      <c r="P23" s="68" t="n">
        <f aca="false">'Op-Smt'!P35/Valid!P16*100</f>
        <v>16.3069626774828</v>
      </c>
      <c r="Q23" s="68" t="n">
        <f aca="false">'Op-Smt'!Q35/Valid!Q16*100</f>
        <v>16.1955915887001</v>
      </c>
      <c r="R23" s="68" t="n">
        <f aca="false">'Op-Smt'!R35/Valid!R16*100</f>
        <v>12.4574781018059</v>
      </c>
      <c r="S23" s="68" t="n">
        <f aca="false">'Op-Smt'!S35/Valid!S16*100</f>
        <v>13.6410277526488</v>
      </c>
      <c r="T23" s="68" t="n">
        <f aca="false">'Op-Smt'!T35/Valid!T16*100</f>
        <v>14.3002218542012</v>
      </c>
      <c r="U23" s="68" t="n">
        <f aca="false">'Op-Smt'!U35/Valid!U16*100</f>
        <v>14.3002218542012</v>
      </c>
      <c r="V23" s="68" t="n">
        <f aca="false">'Op-Smt'!V35/Valid!V16*100</f>
        <v>14.3002218542012</v>
      </c>
      <c r="W23" s="68" t="n">
        <f aca="false">'Op-Smt'!W35/Valid!W16*100</f>
        <v>14.2989931496684</v>
      </c>
      <c r="X23" s="68" t="n">
        <f aca="false">'Op-Smt'!X35/Valid!X16*100</f>
        <v>14.2989931496684</v>
      </c>
      <c r="Y23" s="68" t="n">
        <f aca="false">'Op-Smt'!Y35/Valid!Y16*100</f>
        <v>14.2989931496684</v>
      </c>
      <c r="Z23" s="68" t="n">
        <f aca="false">'Op-Smt'!Z35/Valid!Z16*100</f>
        <v>14.6405835119486</v>
      </c>
      <c r="AA23" s="68" t="n">
        <f aca="false">'Op-Smt'!AA35/Valid!AA16*100</f>
        <v>14.6405835119486</v>
      </c>
      <c r="AB23" s="68" t="n">
        <f aca="false">'Op-Smt'!AB35/Valid!AB16*100</f>
        <v>14.6405835119486</v>
      </c>
      <c r="AC23" s="68" t="n">
        <f aca="false">'Op-Smt'!AC35/Valid!AC16*100</f>
        <v>14.6405835119486</v>
      </c>
    </row>
    <row r="24" customFormat="false" ht="13.2" hidden="false" customHeight="false" outlineLevel="0" collapsed="false"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</row>
    <row r="25" customFormat="false" ht="13.2" hidden="false" customHeight="false" outlineLevel="0" collapsed="false">
      <c r="C25" s="0" t="s">
        <v>158</v>
      </c>
      <c r="D25" s="68" t="n">
        <f aca="false">'Op-Smt'!D36/Valid!D16*100</f>
        <v>3.66315789473684</v>
      </c>
      <c r="E25" s="68" t="n">
        <f aca="false">'Op-Smt'!E36/Valid!E16*100</f>
        <v>4.99626214801894</v>
      </c>
      <c r="F25" s="68" t="n">
        <f aca="false">'Op-Smt'!F36/Valid!F16*100</f>
        <v>4.76167432857489</v>
      </c>
      <c r="G25" s="68" t="n">
        <f aca="false">'Op-Smt'!G36/Valid!G16*100</f>
        <v>8.17760314341847</v>
      </c>
      <c r="H25" s="68" t="n">
        <f aca="false">'Op-Smt'!H36/Valid!H16*100</f>
        <v>9.65493304023371</v>
      </c>
      <c r="I25" s="68" t="n">
        <f aca="false">'Op-Smt'!I36/Valid!I16*100</f>
        <v>7.49762018086625</v>
      </c>
      <c r="J25" s="68" t="n">
        <f aca="false">'Op-Smt'!J36/Valid!J16*100</f>
        <v>7.39782002836542</v>
      </c>
      <c r="K25" s="68" t="n">
        <f aca="false">'Op-Smt'!K36/Valid!K16*100</f>
        <v>7.64575144190147</v>
      </c>
      <c r="L25" s="68" t="n">
        <f aca="false">'Op-Smt'!L36/Valid!L16*100</f>
        <v>8.00792757907956</v>
      </c>
      <c r="M25" s="68" t="n">
        <f aca="false">'Op-Smt'!M36/Valid!M16*100</f>
        <v>8.58600735969813</v>
      </c>
      <c r="N25" s="68" t="n">
        <f aca="false">'Op-Smt'!N36/Valid!N16*100</f>
        <v>7.63822275823653</v>
      </c>
      <c r="O25" s="68" t="n">
        <f aca="false">'Op-Smt'!O36/Valid!O16*100</f>
        <v>7.9432863169813</v>
      </c>
      <c r="P25" s="68" t="n">
        <f aca="false">'Op-Smt'!P36/Valid!P16*100</f>
        <v>8.26973933114691</v>
      </c>
      <c r="Q25" s="68" t="n">
        <f aca="false">'Op-Smt'!Q36/Valid!Q16*100</f>
        <v>8.1453104925246</v>
      </c>
      <c r="R25" s="68" t="n">
        <f aca="false">'Op-Smt'!R36/Valid!R16*100</f>
        <v>6.04877883921613</v>
      </c>
      <c r="S25" s="68" t="n">
        <f aca="false">'Op-Smt'!S36/Valid!S16*100</f>
        <v>8.21804215992432</v>
      </c>
      <c r="T25" s="68" t="n">
        <f aca="false">'Op-Smt'!T36/Valid!T16*100</f>
        <v>7.6430334656126</v>
      </c>
      <c r="U25" s="68" t="n">
        <f aca="false">'Op-Smt'!U36/Valid!U16*100</f>
        <v>7.6430334656126</v>
      </c>
      <c r="V25" s="68" t="n">
        <f aca="false">'Op-Smt'!V36/Valid!V16*100</f>
        <v>7.6430334656126</v>
      </c>
      <c r="W25" s="68" t="n">
        <f aca="false">'Op-Smt'!W36/Valid!W16*100</f>
        <v>7.64237676042586</v>
      </c>
      <c r="X25" s="68" t="n">
        <f aca="false">'Op-Smt'!X36/Valid!X16*100</f>
        <v>7.64315787007022</v>
      </c>
      <c r="Y25" s="68" t="n">
        <f aca="false">'Op-Smt'!Y36/Valid!Y16*100</f>
        <v>7.64315787007022</v>
      </c>
      <c r="Z25" s="68" t="n">
        <f aca="false">'Op-Smt'!Z36/Valid!Z16*100</f>
        <v>7.82574618509869</v>
      </c>
      <c r="AA25" s="68" t="n">
        <f aca="false">'Op-Smt'!AA36/Valid!AA16*100</f>
        <v>7.82574618509869</v>
      </c>
      <c r="AB25" s="68" t="n">
        <f aca="false">'Op-Smt'!AB36/Valid!AB16*100</f>
        <v>7.82574618509869</v>
      </c>
      <c r="AC25" s="68" t="n">
        <f aca="false">'Op-Smt'!AC36/Valid!AC16*100</f>
        <v>7.82574618509869</v>
      </c>
    </row>
    <row r="26" customFormat="false" ht="13.2" hidden="false" customHeight="false" outlineLevel="0" collapsed="false"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</row>
    <row r="27" customFormat="false" ht="13.2" hidden="false" customHeight="false" outlineLevel="0" collapsed="false">
      <c r="C27" s="0" t="s">
        <v>159</v>
      </c>
      <c r="D27" s="68" t="n">
        <f aca="false">'Op-Smt'!D38/Valid!D16*100</f>
        <v>7.55789473684211</v>
      </c>
      <c r="E27" s="68" t="n">
        <f aca="false">'Op-Smt'!E38/Valid!E16*100</f>
        <v>5.93072514328433</v>
      </c>
      <c r="F27" s="68" t="n">
        <f aca="false">'Op-Smt'!F38/Valid!F16*100</f>
        <v>4.19549963706751</v>
      </c>
      <c r="G27" s="68" t="n">
        <f aca="false">'Op-Smt'!G38/Valid!G16*100</f>
        <v>1.97249508840864</v>
      </c>
      <c r="H27" s="68" t="n">
        <f aca="false">'Op-Smt'!H38/Valid!H16*100</f>
        <v>1.56191247505279</v>
      </c>
      <c r="I27" s="68" t="n">
        <f aca="false">'Op-Smt'!I38/Valid!I16*100</f>
        <v>3.40195145168967</v>
      </c>
      <c r="J27" s="68" t="n">
        <f aca="false">'Op-Smt'!J38/Valid!J16*100</f>
        <v>3.43261229630952</v>
      </c>
      <c r="K27" s="68" t="n">
        <f aca="false">'Op-Smt'!K38/Valid!K16*100</f>
        <v>4.79776643032953</v>
      </c>
      <c r="L27" s="68" t="n">
        <f aca="false">'Op-Smt'!L38/Valid!L16*100</f>
        <v>4.43037422708284</v>
      </c>
      <c r="M27" s="68" t="n">
        <f aca="false">'Op-Smt'!M38/Valid!M16*100</f>
        <v>4.32175631155495</v>
      </c>
      <c r="N27" s="68" t="n">
        <f aca="false">'Op-Smt'!N38/Valid!N16*100</f>
        <v>3.57645370558057</v>
      </c>
      <c r="O27" s="68" t="n">
        <f aca="false">'Op-Smt'!O38/Valid!O16*100</f>
        <v>4.33618325375027</v>
      </c>
      <c r="P27" s="68" t="n">
        <f aca="false">'Op-Smt'!P38/Valid!P16*100</f>
        <v>4.81183568092596</v>
      </c>
      <c r="Q27" s="68" t="n">
        <f aca="false">'Op-Smt'!Q38/Valid!Q16*100</f>
        <v>5.50142911090143</v>
      </c>
      <c r="R27" s="68" t="n">
        <f aca="false">'Op-Smt'!R38/Valid!R16*100</f>
        <v>4.8408548491997</v>
      </c>
      <c r="S27" s="68" t="n">
        <f aca="false">'Op-Smt'!S38/Valid!S16*100</f>
        <v>5.57710834797622</v>
      </c>
      <c r="T27" s="68" t="n">
        <f aca="false">'Op-Smt'!T38/Valid!T16*100</f>
        <v>5.3487173077524</v>
      </c>
      <c r="U27" s="68" t="n">
        <f aca="false">'Op-Smt'!U38/Valid!U16*100</f>
        <v>5.3487173077524</v>
      </c>
      <c r="V27" s="68" t="n">
        <f aca="false">'Op-Smt'!V38/Valid!V16*100</f>
        <v>5.3487173077524</v>
      </c>
      <c r="W27" s="68" t="n">
        <f aca="false">'Op-Smt'!W38/Valid!W16*100</f>
        <v>5.34825773493825</v>
      </c>
      <c r="X27" s="68" t="n">
        <f aca="false">'Op-Smt'!X38/Valid!X16*100</f>
        <v>5.34825773493825</v>
      </c>
      <c r="Y27" s="68" t="n">
        <f aca="false">'Op-Smt'!Y38/Valid!Y16*100</f>
        <v>5.34825773493825</v>
      </c>
      <c r="Z27" s="68" t="n">
        <f aca="false">'Op-Smt'!Z38/Valid!Z16*100</f>
        <v>5.47602290540324</v>
      </c>
      <c r="AA27" s="68" t="n">
        <f aca="false">'Op-Smt'!AA38/Valid!AA16*100</f>
        <v>5.47602290540324</v>
      </c>
      <c r="AB27" s="68" t="n">
        <f aca="false">'Op-Smt'!AB38/Valid!AB16*100</f>
        <v>5.47602290540324</v>
      </c>
      <c r="AC27" s="68" t="n">
        <f aca="false">'Op-Smt'!AC38/Valid!AC16*100</f>
        <v>5.47602290540324</v>
      </c>
    </row>
    <row r="28" customFormat="false" ht="13.2" hidden="false" customHeight="false" outlineLevel="0" collapsed="false"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</row>
    <row r="29" customFormat="false" ht="13.2" hidden="false" customHeight="false" outlineLevel="0" collapsed="false">
      <c r="C29" s="0" t="s">
        <v>160</v>
      </c>
      <c r="D29" s="68" t="n">
        <f aca="false">('Op-Smt'!D50-'Op-Smt'!D40)/('Op-Smt'!D22+'Op-Smt'!D49-'Op-Smt'!D43)*100</f>
        <v>87.7303370786517</v>
      </c>
      <c r="E29" s="68" t="n">
        <f aca="false">('Op-Smt'!E50-'Op-Smt'!E40)/('Op-Smt'!E22+'Op-Smt'!E49-'Op-Smt'!E43)*100</f>
        <v>75.5596107055961</v>
      </c>
      <c r="F29" s="68" t="n">
        <f aca="false">('Op-Smt'!F50-'Op-Smt'!F40)/('Op-Smt'!F22+'Op-Smt'!F49-'Op-Smt'!F43)*100</f>
        <v>80.2089945798135</v>
      </c>
      <c r="G29" s="68" t="n">
        <f aca="false">('Op-Smt'!G50-'Op-Smt'!G40)/('Op-Smt'!G22+'Op-Smt'!G49-'Op-Smt'!G43)*100</f>
        <v>85.1922253617604</v>
      </c>
      <c r="H29" s="68" t="n">
        <f aca="false">('Op-Smt'!H50-'Op-Smt'!H40)/('Op-Smt'!H22+'Op-Smt'!H49-'Op-Smt'!H43)*100</f>
        <v>94.4914227045218</v>
      </c>
      <c r="I29" s="68" t="n">
        <f aca="false">('Op-Smt'!I50-'Op-Smt'!I40)/('Op-Smt'!I22+'Op-Smt'!I49-'Op-Smt'!I43)*100</f>
        <v>80.8104011746317</v>
      </c>
      <c r="J29" s="68" t="n">
        <f aca="false">('Op-Smt'!J50-'Op-Smt'!J40)/('Op-Smt'!J22+'Op-Smt'!J49-'Op-Smt'!J43)*100</f>
        <v>80.0206520738976</v>
      </c>
      <c r="K29" s="68" t="n">
        <f aca="false">('Op-Smt'!K50-'Op-Smt'!K40)/('Op-Smt'!K22+'Op-Smt'!K49-'Op-Smt'!K43)*100</f>
        <v>79.739198310299</v>
      </c>
      <c r="L29" s="68" t="n">
        <f aca="false">('Op-Smt'!L50-'Op-Smt'!L40)/('Op-Smt'!L22+'Op-Smt'!L49-'Op-Smt'!L43)*100</f>
        <v>81.6164554901608</v>
      </c>
      <c r="M29" s="68" t="n">
        <f aca="false">('Op-Smt'!M50-'Op-Smt'!M40)/('Op-Smt'!M22+'Op-Smt'!M49-'Op-Smt'!M43)*100</f>
        <v>87.6365473507521</v>
      </c>
      <c r="N29" s="68" t="n">
        <f aca="false">('Op-Smt'!N50-'Op-Smt'!N40)/('Op-Smt'!N22+'Op-Smt'!N49-'Op-Smt'!N43)*100</f>
        <v>87.2501294215401</v>
      </c>
      <c r="O29" s="68" t="n">
        <f aca="false">('Op-Smt'!O50-'Op-Smt'!O40)/('Op-Smt'!O22+'Op-Smt'!O49-'Op-Smt'!O43)*100</f>
        <v>89.5048164160457</v>
      </c>
      <c r="P29" s="68" t="n">
        <f aca="false">('Op-Smt'!P50-'Op-Smt'!P40)/('Op-Smt'!P22+'Op-Smt'!P49-'Op-Smt'!P43)*100</f>
        <v>90.8687599571609</v>
      </c>
      <c r="Q29" s="68" t="n">
        <f aca="false">('Op-Smt'!Q50-'Op-Smt'!Q40)/('Op-Smt'!Q22+'Op-Smt'!Q49-'Op-Smt'!Q43)*100</f>
        <v>85.1498387152717</v>
      </c>
      <c r="R29" s="68" t="n">
        <f aca="false">('Op-Smt'!R50-'Op-Smt'!R40)/('Op-Smt'!R22+'Op-Smt'!R49-'Op-Smt'!R43)*100</f>
        <v>86.6303258475601</v>
      </c>
      <c r="S29" s="68" t="n">
        <f aca="false">('Op-Smt'!S50-'Op-Smt'!S40)/('Op-Smt'!S22+'Op-Smt'!S49-'Op-Smt'!S43)*100</f>
        <v>96.8225344239972</v>
      </c>
      <c r="T29" s="68" t="n">
        <f aca="false">('Op-Smt'!T50-'Op-Smt'!T40)/('Op-Smt'!T22+'Op-Smt'!T49-'Op-Smt'!T43)*100</f>
        <v>90.7563353435616</v>
      </c>
      <c r="U29" s="68" t="n">
        <f aca="false">('Op-Smt'!U50-'Op-Smt'!U40)/('Op-Smt'!U22+'Op-Smt'!U49-'Op-Smt'!U43)*100</f>
        <v>90.7563353435616</v>
      </c>
      <c r="V29" s="68" t="n">
        <f aca="false">('Op-Smt'!V50-'Op-Smt'!V40)/('Op-Smt'!V22+'Op-Smt'!V49-'Op-Smt'!V43)*100</f>
        <v>90.7563353435616</v>
      </c>
      <c r="W29" s="68" t="n">
        <f aca="false">('Op-Smt'!W50-'Op-Smt'!W40)/('Op-Smt'!W22+'Op-Smt'!W49-'Op-Smt'!W43)*100</f>
        <v>90.7485373721909</v>
      </c>
      <c r="X29" s="68" t="n">
        <f aca="false">('Op-Smt'!X50-'Op-Smt'!X40)/('Op-Smt'!X22+'Op-Smt'!X49-'Op-Smt'!X43)*100</f>
        <v>90.7493184818353</v>
      </c>
      <c r="Y29" s="68" t="n">
        <f aca="false">('Op-Smt'!Y50-'Op-Smt'!Y40)/('Op-Smt'!Y22+'Op-Smt'!Y49-'Op-Smt'!Y43)*100</f>
        <v>90.7485373721909</v>
      </c>
      <c r="Z29" s="68" t="n">
        <f aca="false">('Op-Smt'!Z50-'Op-Smt'!Z40)/('Op-Smt'!Z22+'Op-Smt'!Z49-'Op-Smt'!Z43)*100</f>
        <v>90.5179308359193</v>
      </c>
      <c r="AA29" s="68" t="n">
        <f aca="false">('Op-Smt'!AA50-'Op-Smt'!AA40)/('Op-Smt'!AA22+'Op-Smt'!AA49-'Op-Smt'!AA43)*100</f>
        <v>90.5179308359193</v>
      </c>
      <c r="AB29" s="68" t="n">
        <f aca="false">('Op-Smt'!AB50-'Op-Smt'!AB40)/('Op-Smt'!AB22+'Op-Smt'!AB49-'Op-Smt'!AB43)*100</f>
        <v>90.5179308359193</v>
      </c>
      <c r="AC29" s="68" t="n">
        <f aca="false">('Op-Smt'!AC50-'Op-Smt'!AC40)/('Op-Smt'!AC22+'Op-Smt'!AC49-'Op-Smt'!AC43)*100</f>
        <v>90.5179308359193</v>
      </c>
    </row>
    <row r="30" customFormat="false" ht="13.2" hidden="false" customHeight="false" outlineLevel="0" collapsed="false">
      <c r="C30" s="0" t="s">
        <v>161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</row>
    <row r="31" customFormat="false" ht="13.2" hidden="false" customHeight="false" outlineLevel="0" collapsed="false">
      <c r="C31" s="0" t="s">
        <v>162</v>
      </c>
      <c r="D31" s="68" t="n">
        <f aca="false">('Op-Smt'!D56-'Op-Smt'!D40)/'Op-Smt'!D22*100</f>
        <v>81.4463276836158</v>
      </c>
      <c r="E31" s="68" t="n">
        <f aca="false">('Op-Smt'!E56-'Op-Smt'!E40)/'Op-Smt'!E22*100</f>
        <v>81.0144194282823</v>
      </c>
      <c r="F31" s="68" t="n">
        <f aca="false">('Op-Smt'!F56-'Op-Smt'!F40)/'Op-Smt'!F22*100</f>
        <v>80.0039410808414</v>
      </c>
      <c r="G31" s="68" t="n">
        <f aca="false">('Op-Smt'!G56-'Op-Smt'!G40)/'Op-Smt'!G22*100</f>
        <v>77.7131884437462</v>
      </c>
      <c r="H31" s="68" t="n">
        <f aca="false">('Op-Smt'!H56-'Op-Smt'!H40)/'Op-Smt'!H22*100</f>
        <v>96.3091862163788</v>
      </c>
      <c r="I31" s="68" t="n">
        <f aca="false">('Op-Smt'!I56-'Op-Smt'!I40)/'Op-Smt'!I22*100</f>
        <v>82.4582052267486</v>
      </c>
      <c r="J31" s="68" t="n">
        <f aca="false">('Op-Smt'!J56-'Op-Smt'!J40)/'Op-Smt'!J22*100</f>
        <v>76.9891043020103</v>
      </c>
      <c r="K31" s="68" t="n">
        <f aca="false">('Op-Smt'!K56-'Op-Smt'!K40)/'Op-Smt'!K22*100</f>
        <v>80.0610301370874</v>
      </c>
      <c r="L31" s="68" t="n">
        <f aca="false">('Op-Smt'!L56-'Op-Smt'!L40)/'Op-Smt'!L22*100</f>
        <v>83.3389901619132</v>
      </c>
      <c r="M31" s="68" t="n">
        <f aca="false">('Op-Smt'!M56-'Op-Smt'!M40)/'Op-Smt'!M22*100</f>
        <v>88.2021377328875</v>
      </c>
      <c r="N31" s="68" t="n">
        <f aca="false">('Op-Smt'!N56-'Op-Smt'!N40)/'Op-Smt'!N22*100</f>
        <v>87.3652337045767</v>
      </c>
      <c r="O31" s="68" t="n">
        <f aca="false">('Op-Smt'!O56-'Op-Smt'!O40)/'Op-Smt'!O22*100</f>
        <v>88.8592029986191</v>
      </c>
      <c r="P31" s="68" t="n">
        <f aca="false">('Op-Smt'!P56-'Op-Smt'!P40)/'Op-Smt'!P22*100</f>
        <v>90.5379213183341</v>
      </c>
      <c r="Q31" s="68" t="n">
        <f aca="false">('Op-Smt'!Q56-'Op-Smt'!Q40)/'Op-Smt'!Q22*100</f>
        <v>87.9685013991365</v>
      </c>
      <c r="R31" s="68" t="n">
        <f aca="false">('Op-Smt'!R56-'Op-Smt'!R40)/'Op-Smt'!R22*100</f>
        <v>86.0502745801432</v>
      </c>
      <c r="S31" s="68" t="n">
        <f aca="false">('Op-Smt'!S56-'Op-Smt'!S40)/'Op-Smt'!S22*100</f>
        <v>95.5662699619919</v>
      </c>
      <c r="T31" s="68" t="n">
        <f aca="false">('Op-Smt'!T56-'Op-Smt'!T40)/'Op-Smt'!T22*100</f>
        <v>90.7563353435616</v>
      </c>
      <c r="U31" s="68" t="n">
        <f aca="false">('Op-Smt'!U56-'Op-Smt'!U40)/'Op-Smt'!U22*100</f>
        <v>90.7563353435616</v>
      </c>
      <c r="V31" s="68" t="n">
        <f aca="false">('Op-Smt'!V56-'Op-Smt'!V40)/'Op-Smt'!V22*100</f>
        <v>90.7563353435616</v>
      </c>
      <c r="W31" s="68" t="n">
        <f aca="false">('Op-Smt'!W56-'Op-Smt'!W40)/'Op-Smt'!W22*100</f>
        <v>90.7485373721909</v>
      </c>
      <c r="X31" s="68" t="n">
        <f aca="false">('Op-Smt'!X56-'Op-Smt'!X40)/'Op-Smt'!X22*100</f>
        <v>90.7493184818353</v>
      </c>
      <c r="Y31" s="68" t="n">
        <f aca="false">('Op-Smt'!Y56-'Op-Smt'!Y40)/'Op-Smt'!Y22*100</f>
        <v>90.7485373721909</v>
      </c>
      <c r="Z31" s="68" t="n">
        <f aca="false">('Op-Smt'!Z56-'Op-Smt'!Z40)/'Op-Smt'!Z22*100</f>
        <v>90.5179308359193</v>
      </c>
      <c r="AA31" s="68" t="n">
        <f aca="false">('Op-Smt'!AA56-'Op-Smt'!AA40)/'Op-Smt'!AA22*100</f>
        <v>90.5179308359193</v>
      </c>
      <c r="AB31" s="68" t="n">
        <f aca="false">('Op-Smt'!AB56-'Op-Smt'!AB40)/'Op-Smt'!AB22*100</f>
        <v>90.5179308359193</v>
      </c>
      <c r="AC31" s="68" t="n">
        <f aca="false">('Op-Smt'!AC56-'Op-Smt'!AC40)/'Op-Smt'!AC22*100</f>
        <v>90.5179308359193</v>
      </c>
    </row>
    <row r="33" customFormat="false" ht="13.2" hidden="false" customHeight="false" outlineLevel="0" collapsed="false">
      <c r="C33" s="0" t="s">
        <v>163</v>
      </c>
      <c r="D33" s="84" t="n">
        <f aca="false">SUM('Op-Smt'!D40+'Op-Smt'!D63+'Op-Smt'!D80)</f>
        <v>7.47999999999999</v>
      </c>
      <c r="E33" s="84" t="n">
        <f aca="false">SUM('Op-Smt'!E40+'Op-Smt'!E63+'Op-Smt'!E80)</f>
        <v>11.95</v>
      </c>
      <c r="F33" s="84" t="n">
        <f aca="false">SUM('Op-Smt'!F40+'Op-Smt'!F63+'Op-Smt'!F80)</f>
        <v>40.26</v>
      </c>
      <c r="G33" s="84" t="n">
        <f aca="false">SUM('Op-Smt'!G40+'Op-Smt'!G63+'Op-Smt'!G80)</f>
        <v>28.5300000000001</v>
      </c>
      <c r="H33" s="84" t="n">
        <f aca="false">SUM('Op-Smt'!H40+'Op-Smt'!H63+'Op-Smt'!H80)</f>
        <v>41.22</v>
      </c>
      <c r="I33" s="84" t="n">
        <f aca="false">SUM('Op-Smt'!I40+'Op-Smt'!I63+'Op-Smt'!I80)</f>
        <v>114.22</v>
      </c>
      <c r="J33" s="84" t="n">
        <f aca="false">SUM('Op-Smt'!J40+'Op-Smt'!J63+'Op-Smt'!J80)</f>
        <v>191.19</v>
      </c>
      <c r="K33" s="84" t="n">
        <f aca="false">SUM('Op-Smt'!K40+'Op-Smt'!K63+'Op-Smt'!K80)</f>
        <v>202.54</v>
      </c>
      <c r="L33" s="84" t="n">
        <f aca="false">SUM('Op-Smt'!L40+'Op-Smt'!L63+'Op-Smt'!L80)</f>
        <v>150.9256</v>
      </c>
      <c r="M33" s="84" t="n">
        <f aca="false">SUM('Op-Smt'!M40+'Op-Smt'!M63+'Op-Smt'!M80)</f>
        <v>89.4617</v>
      </c>
      <c r="N33" s="84" t="n">
        <f aca="false">SUM('Op-Smt'!N40+'Op-Smt'!N63+'Op-Smt'!N80)</f>
        <v>97.3365000000003</v>
      </c>
      <c r="O33" s="84" t="n">
        <f aca="false">SUM('Op-Smt'!O40+'Op-Smt'!O63+'Op-Smt'!O80)</f>
        <v>85.6261999999999</v>
      </c>
      <c r="P33" s="84" t="n">
        <f aca="false">SUM('Op-Smt'!P40+'Op-Smt'!P63+'Op-Smt'!P80)</f>
        <v>56.5054000000001</v>
      </c>
      <c r="Q33" s="84" t="n">
        <f aca="false">SUM('Op-Smt'!Q40+'Op-Smt'!Q63+'Op-Smt'!Q80)</f>
        <v>50.109</v>
      </c>
      <c r="R33" s="84" t="n">
        <f aca="false">SUM('Op-Smt'!R40+'Op-Smt'!R63+'Op-Smt'!R80)</f>
        <v>103.4914</v>
      </c>
      <c r="S33" s="84" t="n">
        <f aca="false">SUM('Op-Smt'!S40+'Op-Smt'!S63+'Op-Smt'!S80)</f>
        <v>15.4032999999999</v>
      </c>
      <c r="T33" s="84" t="n">
        <f aca="false">SUM('Op-Smt'!T40+'Op-Smt'!T63+'Op-Smt'!T80)</f>
        <v>96.5997446026626</v>
      </c>
      <c r="U33" s="84" t="n">
        <f aca="false">SUM('Op-Smt'!U40+'Op-Smt'!U63+'Op-Smt'!U80)</f>
        <v>96.6</v>
      </c>
      <c r="V33" s="84" t="n">
        <f aca="false">SUM('Op-Smt'!V40+'Op-Smt'!V63+'Op-Smt'!V80)</f>
        <v>96.5892189604937</v>
      </c>
      <c r="W33" s="84" t="n">
        <f aca="false">SUM('Op-Smt'!W40+'Op-Smt'!W63+'Op-Smt'!W80)</f>
        <v>96.6936383062928</v>
      </c>
      <c r="X33" s="84" t="n">
        <f aca="false">SUM('Op-Smt'!X40+'Op-Smt'!X63+'Op-Smt'!X80)</f>
        <v>96.6778344259241</v>
      </c>
      <c r="Y33" s="84" t="n">
        <f aca="false">SUM('Op-Smt'!Y40+'Op-Smt'!Y63+'Op-Smt'!Y80)</f>
        <v>96.6817983903402</v>
      </c>
      <c r="Z33" s="84" t="n">
        <f aca="false">SUM('Op-Smt'!Z40+'Op-Smt'!Z63+'Op-Smt'!Z80)</f>
        <v>96.795520913333</v>
      </c>
      <c r="AA33" s="84" t="n">
        <f aca="false">SUM('Op-Smt'!AA40+'Op-Smt'!AA63+'Op-Smt'!AA80)</f>
        <v>96.7898084092566</v>
      </c>
      <c r="AB33" s="84" t="n">
        <f aca="false">SUM('Op-Smt'!AB40+'Op-Smt'!AB63+'Op-Smt'!AB80)</f>
        <v>96.7838959675374</v>
      </c>
      <c r="AC33" s="84" t="n">
        <f aca="false">SUM('Op-Smt'!AC40+'Op-Smt'!AC63+'Op-Smt'!AC80)</f>
        <v>96.7838959675374</v>
      </c>
    </row>
    <row r="34" customFormat="false" ht="13.2" hidden="false" customHeight="false" outlineLevel="0" collapsed="false">
      <c r="D34" s="84"/>
      <c r="E34" s="84"/>
      <c r="F34" s="84"/>
      <c r="G34" s="84"/>
      <c r="H34" s="84"/>
      <c r="I34" s="84"/>
      <c r="J34" s="84"/>
      <c r="K34" s="84"/>
      <c r="L34" s="84"/>
      <c r="M34" s="84"/>
      <c r="N34" s="84"/>
      <c r="O34" s="84"/>
      <c r="P34" s="84"/>
      <c r="Q34" s="84"/>
      <c r="R34" s="84"/>
      <c r="S34" s="84"/>
      <c r="T34" s="84"/>
      <c r="U34" s="84"/>
      <c r="V34" s="84"/>
      <c r="W34" s="84"/>
      <c r="X34" s="84"/>
      <c r="Y34" s="84"/>
      <c r="Z34" s="84"/>
      <c r="AA34" s="84"/>
      <c r="AB34" s="84"/>
      <c r="AC34" s="84"/>
    </row>
    <row r="35" customFormat="false" ht="13.2" hidden="false" customHeight="false" outlineLevel="0" collapsed="false">
      <c r="B35" s="0" t="s">
        <v>164</v>
      </c>
      <c r="C35" s="85" t="s">
        <v>165</v>
      </c>
      <c r="D35" s="84" t="n">
        <f aca="false">'Op-Smt'!D58/'Op-Smt'!D22*100</f>
        <v>4.27118644067797</v>
      </c>
      <c r="E35" s="84" t="n">
        <f aca="false">'Op-Smt'!E58/'Op-Smt'!E22*100</f>
        <v>4.50290918289907</v>
      </c>
      <c r="F35" s="84" t="n">
        <f aca="false">'Op-Smt'!F58/'Op-Smt'!F22*100</f>
        <v>3.91644908616188</v>
      </c>
      <c r="G35" s="84" t="n">
        <f aca="false">'Op-Smt'!G58/'Op-Smt'!G22*100</f>
        <v>5.29457973291438</v>
      </c>
      <c r="H35" s="84" t="n">
        <f aca="false">'Op-Smt'!H58/'Op-Smt'!H22*100</f>
        <v>5.4194952880181</v>
      </c>
      <c r="I35" s="84" t="n">
        <f aca="false">'Op-Smt'!I58/'Op-Smt'!I22*100</f>
        <v>4.58901806302844</v>
      </c>
      <c r="J35" s="84" t="n">
        <f aca="false">'Op-Smt'!J58/'Op-Smt'!J22*100</f>
        <v>3.99099698194281</v>
      </c>
      <c r="K35" s="84" t="n">
        <f aca="false">'Op-Smt'!K58/'Op-Smt'!K22*100</f>
        <v>3.79087498040951</v>
      </c>
      <c r="L35" s="84" t="n">
        <f aca="false">'Op-Smt'!L58/'Op-Smt'!L22*100</f>
        <v>4.41814865871514</v>
      </c>
      <c r="M35" s="84" t="n">
        <f aca="false">'Op-Smt'!M58/'Op-Smt'!M22*100</f>
        <v>4.45081768920507</v>
      </c>
      <c r="N35" s="84" t="n">
        <f aca="false">'Op-Smt'!N58/'Op-Smt'!N22*100</f>
        <v>3.89225542483486</v>
      </c>
      <c r="O35" s="84" t="n">
        <f aca="false">'Op-Smt'!O58/'Op-Smt'!O22*100</f>
        <v>3.59378575655948</v>
      </c>
      <c r="P35" s="84" t="n">
        <f aca="false">'Op-Smt'!P58/'Op-Smt'!P22*100</f>
        <v>4.22200994727517</v>
      </c>
      <c r="Q35" s="84" t="n">
        <f aca="false">'Op-Smt'!Q58/'Op-Smt'!Q22*100</f>
        <v>5.50809724174329</v>
      </c>
      <c r="R35" s="84" t="n">
        <f aca="false">'Op-Smt'!R58/'Op-Smt'!R22*100</f>
        <v>5.94430503200451</v>
      </c>
      <c r="S35" s="84" t="n">
        <f aca="false">'Op-Smt'!S58/'Op-Smt'!S22*100</f>
        <v>3.65509474192045</v>
      </c>
      <c r="T35" s="84" t="n">
        <f aca="false">'Op-Smt'!T58/'Op-Smt'!T22*100</f>
        <v>1.83969123186399</v>
      </c>
      <c r="U35" s="84" t="n">
        <f aca="false">'Op-Smt'!U58/'Op-Smt'!U22*100</f>
        <v>1.83967128081742</v>
      </c>
      <c r="V35" s="84" t="n">
        <f aca="false">'Op-Smt'!V58/'Op-Smt'!V22*100</f>
        <v>1.84051347057356</v>
      </c>
      <c r="W35" s="84" t="n">
        <f aca="false">'Op-Smt'!W58/'Op-Smt'!W22*100</f>
        <v>1.84079124014491</v>
      </c>
      <c r="X35" s="84" t="n">
        <f aca="false">'Op-Smt'!X58/'Op-Smt'!X22*100</f>
        <v>1.841244586838</v>
      </c>
      <c r="Y35" s="84" t="n">
        <f aca="false">'Op-Smt'!Y58/'Op-Smt'!Y22*100</f>
        <v>1.84171606739882</v>
      </c>
      <c r="Z35" s="84" t="n">
        <f aca="false">'Op-Smt'!Z58/'Op-Smt'!Z22*100</f>
        <v>1.88621509698543</v>
      </c>
      <c r="AA35" s="84" t="n">
        <f aca="false">'Op-Smt'!AA58/'Op-Smt'!AA22*100</f>
        <v>1.88667196573335</v>
      </c>
      <c r="AB35" s="84" t="n">
        <f aca="false">'Op-Smt'!AB58/'Op-Smt'!AB22*100</f>
        <v>1.88714482488744</v>
      </c>
      <c r="AC35" s="84" t="n">
        <f aca="false">'Op-Smt'!AC58/'Op-Smt'!AC22*100</f>
        <v>1.88714482488744</v>
      </c>
    </row>
    <row r="36" customFormat="false" ht="13.2" hidden="false" customHeight="false" outlineLevel="0" collapsed="false">
      <c r="D36" s="84"/>
      <c r="E36" s="84"/>
      <c r="F36" s="84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4"/>
      <c r="W36" s="84"/>
      <c r="X36" s="84"/>
      <c r="Y36" s="84"/>
      <c r="Z36" s="84"/>
      <c r="AA36" s="84"/>
      <c r="AB36" s="84"/>
      <c r="AC36" s="84"/>
    </row>
    <row r="37" customFormat="false" ht="13.2" hidden="false" customHeight="false" outlineLevel="0" collapsed="false"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</row>
    <row r="38" customFormat="false" ht="13.2" hidden="false" customHeight="false" outlineLevel="0" collapsed="false">
      <c r="C38" s="86" t="s">
        <v>166</v>
      </c>
      <c r="D38" s="87" t="n">
        <f aca="false">'Op-Smt'!D12</f>
        <v>2008</v>
      </c>
      <c r="E38" s="87" t="n">
        <f aca="false">'Op-Smt'!E12</f>
        <v>2009</v>
      </c>
      <c r="F38" s="87" t="n">
        <f aca="false">'Op-Smt'!F12</f>
        <v>2010</v>
      </c>
      <c r="G38" s="87" t="n">
        <f aca="false">'Op-Smt'!G12</f>
        <v>2011</v>
      </c>
      <c r="H38" s="87" t="n">
        <f aca="false">'Op-Smt'!H12</f>
        <v>2012</v>
      </c>
      <c r="I38" s="87" t="n">
        <f aca="false">'Op-Smt'!I12</f>
        <v>2013</v>
      </c>
      <c r="J38" s="87" t="n">
        <f aca="false">'Op-Smt'!J12</f>
        <v>2014</v>
      </c>
      <c r="K38" s="87" t="n">
        <f aca="false">'Op-Smt'!K12</f>
        <v>2015</v>
      </c>
      <c r="L38" s="87" t="n">
        <f aca="false">'Op-Smt'!L12</f>
        <v>2016</v>
      </c>
      <c r="M38" s="87" t="n">
        <f aca="false">'Op-Smt'!M12</f>
        <v>2017</v>
      </c>
      <c r="N38" s="87" t="str">
        <f aca="false">'Op-Smt'!N12</f>
        <v>2017-18</v>
      </c>
      <c r="O38" s="87" t="str">
        <f aca="false">'Op-Smt'!O12</f>
        <v>2018-19</v>
      </c>
      <c r="P38" s="87" t="str">
        <f aca="false">'Op-Smt'!P12</f>
        <v>2019-20</v>
      </c>
      <c r="Q38" s="87" t="str">
        <f aca="false">'Op-Smt'!Q12</f>
        <v>2020-21</v>
      </c>
      <c r="R38" s="87" t="str">
        <f aca="false">'Op-Smt'!R12</f>
        <v>2021-22</v>
      </c>
      <c r="S38" s="87" t="str">
        <f aca="false">'Op-Smt'!S12</f>
        <v>2022-23</v>
      </c>
      <c r="T38" s="87" t="str">
        <f aca="false">'Op-Smt'!T12</f>
        <v>2023-24</v>
      </c>
      <c r="U38" s="87" t="str">
        <f aca="false">'Op-Smt'!U12</f>
        <v>2024-25</v>
      </c>
      <c r="V38" s="87" t="str">
        <f aca="false">'Op-Smt'!V12</f>
        <v>2025-26</v>
      </c>
      <c r="W38" s="87" t="str">
        <f aca="false">'Op-Smt'!W12</f>
        <v>2026-27</v>
      </c>
      <c r="X38" s="87" t="str">
        <f aca="false">'Op-Smt'!X12</f>
        <v>2027-28</v>
      </c>
      <c r="Y38" s="87" t="str">
        <f aca="false">'Op-Smt'!Y12</f>
        <v>2028-29</v>
      </c>
      <c r="Z38" s="87" t="str">
        <f aca="false">'Op-Smt'!Z12</f>
        <v>2029-30</v>
      </c>
      <c r="AA38" s="87" t="str">
        <f aca="false">'Op-Smt'!AA12</f>
        <v>2030-31</v>
      </c>
      <c r="AB38" s="87" t="str">
        <f aca="false">'Op-Smt'!AB12</f>
        <v>2031-32</v>
      </c>
      <c r="AC38" s="87" t="str">
        <f aca="false">'Op-Smt'!AC12</f>
        <v>2032-33</v>
      </c>
    </row>
    <row r="39" customFormat="false" ht="13.2" hidden="false" customHeight="false" outlineLevel="0" collapsed="false">
      <c r="C39" s="86"/>
      <c r="D39" s="87" t="str">
        <f aca="false">'Op-Smt'!D13</f>
        <v>AUDITED</v>
      </c>
      <c r="E39" s="87" t="str">
        <f aca="false">'Op-Smt'!E13</f>
        <v>Aud</v>
      </c>
      <c r="F39" s="87" t="str">
        <f aca="false">'Op-Smt'!F13</f>
        <v>Aud</v>
      </c>
      <c r="G39" s="87" t="str">
        <f aca="false">'Op-Smt'!G13</f>
        <v>Aud</v>
      </c>
      <c r="H39" s="87" t="str">
        <f aca="false">'Op-Smt'!H13</f>
        <v>Aud</v>
      </c>
      <c r="I39" s="87" t="str">
        <f aca="false">'Op-Smt'!I13</f>
        <v>Aud</v>
      </c>
      <c r="J39" s="87" t="str">
        <f aca="false">'Op-Smt'!J13</f>
        <v>Aud</v>
      </c>
      <c r="K39" s="87" t="str">
        <f aca="false">'Op-Smt'!K13</f>
        <v>Aud</v>
      </c>
      <c r="L39" s="87" t="str">
        <f aca="false">'Op-Smt'!L13</f>
        <v>Aud</v>
      </c>
      <c r="M39" s="87" t="str">
        <f aca="false">'Op-Smt'!M13</f>
        <v>Aud</v>
      </c>
      <c r="N39" s="87" t="str">
        <f aca="false">'Op-Smt'!N13</f>
        <v>Aud</v>
      </c>
      <c r="O39" s="87" t="str">
        <f aca="false">'Op-Smt'!O13</f>
        <v>Aud</v>
      </c>
      <c r="P39" s="87" t="str">
        <f aca="false">'Op-Smt'!P13</f>
        <v>Aud</v>
      </c>
      <c r="Q39" s="87" t="str">
        <f aca="false">'Op-Smt'!Q13</f>
        <v>Aud</v>
      </c>
      <c r="R39" s="87" t="str">
        <f aca="false">'Op-Smt'!R13</f>
        <v>Aud</v>
      </c>
      <c r="S39" s="87" t="str">
        <f aca="false">'Op-Smt'!S13</f>
        <v>Aud</v>
      </c>
      <c r="T39" s="87" t="str">
        <f aca="false">'Op-Smt'!T13</f>
        <v>ESTI</v>
      </c>
      <c r="U39" s="87" t="str">
        <f aca="false">'Op-Smt'!U13</f>
        <v>PROJ</v>
      </c>
      <c r="V39" s="87" t="str">
        <f aca="false">'Op-Smt'!V13</f>
        <v>PROJ</v>
      </c>
      <c r="W39" s="87" t="str">
        <f aca="false">'Op-Smt'!W13</f>
        <v>PROJ</v>
      </c>
      <c r="X39" s="87" t="str">
        <f aca="false">'Op-Smt'!X13</f>
        <v>PROJ</v>
      </c>
      <c r="Y39" s="87" t="str">
        <f aca="false">'Op-Smt'!Y13</f>
        <v>PROJ</v>
      </c>
      <c r="Z39" s="87" t="str">
        <f aca="false">'Op-Smt'!Z13</f>
        <v>PROJ</v>
      </c>
      <c r="AA39" s="87" t="str">
        <f aca="false">'Op-Smt'!AA13</f>
        <v>PROJ</v>
      </c>
      <c r="AB39" s="87" t="str">
        <f aca="false">'Op-Smt'!AB13</f>
        <v>PROJ</v>
      </c>
      <c r="AC39" s="87" t="str">
        <f aca="false">'Op-Smt'!AC13</f>
        <v>PROJ</v>
      </c>
    </row>
    <row r="40" customFormat="false" ht="13.2" hidden="false" customHeight="false" outlineLevel="0" collapsed="false">
      <c r="C40" s="88" t="s">
        <v>167</v>
      </c>
      <c r="D40" s="89" t="n">
        <f aca="false">'Lib-Smt'!D18</f>
        <v>25.16</v>
      </c>
      <c r="E40" s="89" t="n">
        <f aca="false">'Lib-Smt'!E18</f>
        <v>38.76</v>
      </c>
      <c r="F40" s="89" t="n">
        <f aca="false">'Lib-Smt'!F18</f>
        <v>62.77</v>
      </c>
      <c r="G40" s="89" t="n">
        <f aca="false">'Lib-Smt'!G18</f>
        <v>220.54</v>
      </c>
      <c r="H40" s="89" t="n">
        <f aca="false">'Lib-Smt'!H18</f>
        <v>178.37</v>
      </c>
      <c r="I40" s="89" t="n">
        <f aca="false">'Lib-Smt'!I18</f>
        <v>219.05</v>
      </c>
      <c r="J40" s="89" t="n">
        <f aca="false">'Lib-Smt'!J18</f>
        <v>260.76</v>
      </c>
      <c r="K40" s="89" t="n">
        <f aca="false">'Lib-Smt'!K18</f>
        <v>266.35</v>
      </c>
      <c r="L40" s="89" t="n">
        <f aca="false">'Lib-Smt'!L18</f>
        <v>304.46</v>
      </c>
      <c r="M40" s="89" t="n">
        <f aca="false">'Lib-Smt'!M18</f>
        <v>302.5991</v>
      </c>
      <c r="N40" s="89" t="n">
        <f aca="false">'Lib-Smt'!N18</f>
        <v>166.5278</v>
      </c>
      <c r="O40" s="89" t="n">
        <f aca="false">'Lib-Smt'!O18</f>
        <v>160.8749</v>
      </c>
      <c r="P40" s="89" t="n">
        <f aca="false">'Lib-Smt'!P18</f>
        <v>162.0121</v>
      </c>
      <c r="Q40" s="89" t="n">
        <f aca="false">'Lib-Smt'!Q18</f>
        <v>139.7772</v>
      </c>
      <c r="R40" s="89" t="n">
        <f aca="false">'Lib-Smt'!R18</f>
        <v>153.616</v>
      </c>
      <c r="S40" s="89" t="n">
        <f aca="false">'Lib-Smt'!S18</f>
        <v>155.0257</v>
      </c>
      <c r="T40" s="89" t="n">
        <f aca="false">'Lib-Smt'!T18</f>
        <v>163.06</v>
      </c>
      <c r="U40" s="89" t="n">
        <f aca="false">'Lib-Smt'!U18</f>
        <v>163.06</v>
      </c>
      <c r="V40" s="89" t="n">
        <f aca="false">'Lib-Smt'!V18</f>
        <v>163.06</v>
      </c>
      <c r="W40" s="89" t="n">
        <f aca="false">'Lib-Smt'!W18</f>
        <v>163.06</v>
      </c>
      <c r="X40" s="89" t="n">
        <f aca="false">'Lib-Smt'!X18</f>
        <v>163.06</v>
      </c>
      <c r="Y40" s="89" t="n">
        <f aca="false">'Lib-Smt'!Y18</f>
        <v>163.06</v>
      </c>
      <c r="Z40" s="89" t="n">
        <f aca="false">'Lib-Smt'!Z18</f>
        <v>163.06</v>
      </c>
      <c r="AA40" s="89" t="n">
        <f aca="false">'Lib-Smt'!AA18</f>
        <v>163.06</v>
      </c>
      <c r="AB40" s="89" t="n">
        <f aca="false">'Lib-Smt'!AB18</f>
        <v>163.06</v>
      </c>
      <c r="AC40" s="89" t="n">
        <f aca="false">'Lib-Smt'!AC18</f>
        <v>163.06</v>
      </c>
    </row>
    <row r="41" customFormat="false" ht="13.2" hidden="false" customHeight="false" outlineLevel="0" collapsed="false">
      <c r="C41" s="90" t="s">
        <v>168</v>
      </c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</row>
    <row r="42" customFormat="false" ht="13.2" hidden="false" customHeight="false" outlineLevel="0" collapsed="false">
      <c r="C42" s="92" t="s">
        <v>169</v>
      </c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3"/>
      <c r="Z42" s="93"/>
      <c r="AA42" s="93"/>
      <c r="AB42" s="93"/>
      <c r="AC42" s="93"/>
    </row>
    <row r="43" customFormat="false" ht="13.2" hidden="false" customHeight="false" outlineLevel="0" collapsed="false">
      <c r="C43" s="92" t="s">
        <v>170</v>
      </c>
      <c r="D43" s="89" t="n">
        <f aca="false">D40*D41*D42/10000</f>
        <v>0</v>
      </c>
      <c r="E43" s="89" t="n">
        <f aca="false">'Lib-Smt'!E18*Valid!E42*Valid!E41/(100*100)</f>
        <v>0</v>
      </c>
      <c r="F43" s="89" t="n">
        <f aca="false">'Lib-Smt'!F18*Valid!F42*Valid!F41/(100*100)</f>
        <v>0</v>
      </c>
      <c r="G43" s="89" t="n">
        <f aca="false">'Lib-Smt'!G18*Valid!G42*Valid!G41/(100*100)</f>
        <v>0</v>
      </c>
      <c r="H43" s="89" t="n">
        <f aca="false">'Lib-Smt'!H18*Valid!H42*Valid!H41/(100*100)</f>
        <v>0</v>
      </c>
      <c r="I43" s="89" t="n">
        <f aca="false">'Lib-Smt'!I18*Valid!I42*Valid!I41/(100*100)</f>
        <v>0</v>
      </c>
      <c r="J43" s="89" t="n">
        <f aca="false">'Lib-Smt'!J18*Valid!J42*Valid!J41/(100*100)</f>
        <v>0</v>
      </c>
      <c r="K43" s="89" t="n">
        <f aca="false">'Lib-Smt'!K18*Valid!K42*Valid!K41/(100*100)</f>
        <v>0</v>
      </c>
      <c r="L43" s="89" t="n">
        <f aca="false">'Lib-Smt'!L18*Valid!L42*Valid!L41/(100*100)</f>
        <v>0</v>
      </c>
      <c r="M43" s="89" t="n">
        <f aca="false">'Lib-Smt'!M18*Valid!M42*Valid!M41/(100*100)</f>
        <v>0</v>
      </c>
      <c r="N43" s="89" t="n">
        <f aca="false">'Lib-Smt'!N18*Valid!N42*Valid!N41/(100*100)</f>
        <v>0</v>
      </c>
      <c r="O43" s="89" t="n">
        <f aca="false">'Lib-Smt'!O18*Valid!O42*Valid!O41/(100*100)</f>
        <v>0</v>
      </c>
      <c r="P43" s="89" t="n">
        <f aca="false">'Lib-Smt'!P18*Valid!P42*Valid!P41/(100*100)</f>
        <v>0</v>
      </c>
      <c r="Q43" s="89" t="n">
        <f aca="false">'Lib-Smt'!Q18*Valid!Q42*Valid!Q41/(100*100)</f>
        <v>0</v>
      </c>
      <c r="R43" s="89" t="n">
        <f aca="false">'Lib-Smt'!R18*Valid!R42*Valid!R41/(100*100)</f>
        <v>0</v>
      </c>
      <c r="S43" s="89" t="n">
        <f aca="false">'Lib-Smt'!S18*Valid!S42*Valid!S41/(100*100)</f>
        <v>0</v>
      </c>
      <c r="T43" s="89" t="n">
        <f aca="false">'Lib-Smt'!T18*Valid!T42*Valid!T41/(100*100)</f>
        <v>0</v>
      </c>
      <c r="U43" s="89" t="n">
        <f aca="false">'Lib-Smt'!U18*Valid!U42*Valid!U41/(100*100)</f>
        <v>0</v>
      </c>
      <c r="V43" s="89" t="n">
        <f aca="false">'Lib-Smt'!V18*Valid!V42*Valid!V41/(100*100)</f>
        <v>0</v>
      </c>
      <c r="W43" s="89" t="n">
        <f aca="false">'Lib-Smt'!W18*Valid!W42*Valid!W41/(100*100)</f>
        <v>0</v>
      </c>
      <c r="X43" s="89" t="n">
        <f aca="false">'Lib-Smt'!X18*Valid!X42*Valid!X41/(100*100)</f>
        <v>0</v>
      </c>
      <c r="Y43" s="89" t="n">
        <f aca="false">'Lib-Smt'!Y18*Valid!Y42*Valid!Y41/(100*100)</f>
        <v>0</v>
      </c>
      <c r="Z43" s="89" t="n">
        <f aca="false">'Lib-Smt'!Z18*Valid!Z42*Valid!Z41/(100*100)</f>
        <v>0</v>
      </c>
      <c r="AA43" s="89" t="n">
        <f aca="false">'Lib-Smt'!AA18*Valid!AA42*Valid!AA41/(100*100)</f>
        <v>0</v>
      </c>
      <c r="AB43" s="89" t="n">
        <f aca="false">'Lib-Smt'!AB18*Valid!AB42*Valid!AB41/(100*100)</f>
        <v>0</v>
      </c>
      <c r="AC43" s="89" t="n">
        <f aca="false">'Lib-Smt'!AC18*Valid!AC42*Valid!AC41/(100*100)</f>
        <v>0</v>
      </c>
    </row>
    <row r="44" customFormat="false" ht="13.2" hidden="false" customHeight="false" outlineLevel="0" collapsed="false">
      <c r="C44" s="92" t="s">
        <v>171</v>
      </c>
      <c r="D44" s="89" t="n">
        <f aca="false">TL!D9</f>
        <v>4.313208625</v>
      </c>
      <c r="E44" s="89" t="n">
        <f aca="false">TL!E9</f>
        <v>7.0859875</v>
      </c>
      <c r="F44" s="89" t="n">
        <f aca="false">TL!F9</f>
        <v>26.1087125</v>
      </c>
      <c r="G44" s="89" t="n">
        <f aca="false">TL!G9</f>
        <v>32.37865</v>
      </c>
      <c r="H44" s="89" t="n">
        <f aca="false">TL!H9</f>
        <v>0</v>
      </c>
      <c r="I44" s="89" t="n">
        <f aca="false">TL!I9</f>
        <v>0</v>
      </c>
      <c r="J44" s="89" t="n">
        <f aca="false">TL!J9</f>
        <v>0</v>
      </c>
      <c r="K44" s="89" t="n">
        <f aca="false">TL!K9</f>
        <v>0</v>
      </c>
      <c r="L44" s="89" t="n">
        <f aca="false">TL!L9</f>
        <v>0</v>
      </c>
      <c r="M44" s="89" t="n">
        <f aca="false">TL!M9</f>
        <v>0</v>
      </c>
      <c r="N44" s="89" t="n">
        <f aca="false">TL!N9</f>
        <v>0</v>
      </c>
      <c r="O44" s="89" t="n">
        <f aca="false">TL!O9</f>
        <v>0</v>
      </c>
      <c r="P44" s="89" t="n">
        <f aca="false">TL!P9</f>
        <v>69.886558625</v>
      </c>
      <c r="Q44" s="89" t="n">
        <f aca="false">TL!Q9</f>
        <v>0</v>
      </c>
      <c r="R44" s="89" t="n">
        <f aca="false">TL!R9</f>
        <v>0</v>
      </c>
      <c r="S44" s="89" t="n">
        <f aca="false">TL!S9</f>
        <v>0</v>
      </c>
      <c r="T44" s="89" t="n">
        <f aca="false">TL!T9</f>
        <v>0</v>
      </c>
      <c r="U44" s="89" t="n">
        <f aca="false">TL!U9</f>
        <v>0</v>
      </c>
      <c r="V44" s="89" t="n">
        <f aca="false">TL!V9</f>
        <v>0</v>
      </c>
      <c r="W44" s="89" t="n">
        <f aca="false">TL!W9</f>
        <v>0</v>
      </c>
      <c r="X44" s="89" t="n">
        <f aca="false">TL!X9</f>
        <v>0</v>
      </c>
      <c r="Y44" s="89" t="n">
        <f aca="false">TL!Y9</f>
        <v>0</v>
      </c>
      <c r="Z44" s="89" t="n">
        <f aca="false">TL!Z9</f>
        <v>0</v>
      </c>
      <c r="AA44" s="89" t="n">
        <f aca="false">TL!AA9</f>
        <v>139.77311725</v>
      </c>
      <c r="AB44" s="89" t="n">
        <f aca="false">TL!AB9</f>
        <v>0</v>
      </c>
      <c r="AC44" s="89" t="n">
        <f aca="false">TL!AC9</f>
        <v>0</v>
      </c>
    </row>
    <row r="45" customFormat="false" ht="13.2" hidden="false" customHeight="false" outlineLevel="0" collapsed="false">
      <c r="C45" s="92" t="s">
        <v>172</v>
      </c>
      <c r="D45" s="89"/>
      <c r="E45" s="89"/>
      <c r="F45" s="89"/>
      <c r="G45" s="89"/>
      <c r="H45" s="89"/>
      <c r="I45" s="89"/>
      <c r="J45" s="89"/>
      <c r="K45" s="89"/>
      <c r="L45" s="89"/>
      <c r="M45" s="89"/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</row>
    <row r="46" customFormat="false" ht="13.2" hidden="false" customHeight="false" outlineLevel="0" collapsed="false">
      <c r="C46" s="92" t="s">
        <v>173</v>
      </c>
      <c r="D46" s="94" t="n">
        <f aca="false">D43+D44+D45</f>
        <v>4.313208625</v>
      </c>
      <c r="E46" s="94" t="n">
        <f aca="false">E43+E44+E45</f>
        <v>7.0859875</v>
      </c>
      <c r="F46" s="94" t="n">
        <f aca="false">F43+F44+F45</f>
        <v>26.1087125</v>
      </c>
      <c r="G46" s="94" t="n">
        <f aca="false">G43+G44+G45</f>
        <v>32.37865</v>
      </c>
      <c r="H46" s="94" t="n">
        <f aca="false">H43+H44+H45</f>
        <v>0</v>
      </c>
      <c r="I46" s="94" t="n">
        <f aca="false">I43+I44+I45</f>
        <v>0</v>
      </c>
      <c r="J46" s="94" t="n">
        <f aca="false">J43+J44+J45</f>
        <v>0</v>
      </c>
      <c r="K46" s="94" t="n">
        <f aca="false">K43+K44+K45</f>
        <v>0</v>
      </c>
      <c r="L46" s="94" t="n">
        <f aca="false">L43+L44+L45</f>
        <v>0</v>
      </c>
      <c r="M46" s="94" t="n">
        <f aca="false">M43+M44+M45</f>
        <v>0</v>
      </c>
      <c r="N46" s="94" t="n">
        <f aca="false">N43+N44+N45</f>
        <v>0</v>
      </c>
      <c r="O46" s="94" t="n">
        <f aca="false">O43+O44+O45</f>
        <v>0</v>
      </c>
      <c r="P46" s="94" t="n">
        <f aca="false">P43+P44+P45</f>
        <v>69.886558625</v>
      </c>
      <c r="Q46" s="94" t="n">
        <f aca="false">Q43+Q44+Q45</f>
        <v>0</v>
      </c>
      <c r="R46" s="94" t="n">
        <f aca="false">R43+R44+R45</f>
        <v>0</v>
      </c>
      <c r="S46" s="94" t="n">
        <f aca="false">S43+S44+S45</f>
        <v>0</v>
      </c>
      <c r="T46" s="94" t="n">
        <f aca="false">T43+T44+T45</f>
        <v>0</v>
      </c>
      <c r="U46" s="94" t="n">
        <f aca="false">U43+U44+U45</f>
        <v>0</v>
      </c>
      <c r="V46" s="94" t="n">
        <f aca="false">V43+V44+V45</f>
        <v>0</v>
      </c>
      <c r="W46" s="94" t="n">
        <f aca="false">W43+W44+W45</f>
        <v>0</v>
      </c>
      <c r="X46" s="94" t="n">
        <f aca="false">X43+X44+X45</f>
        <v>0</v>
      </c>
      <c r="Y46" s="94" t="n">
        <f aca="false">Y43+Y44+Y45</f>
        <v>0</v>
      </c>
      <c r="Z46" s="94" t="n">
        <f aca="false">Z43+Z44+Z45</f>
        <v>0</v>
      </c>
      <c r="AA46" s="94" t="n">
        <f aca="false">AA43+AA44+AA45</f>
        <v>139.77311725</v>
      </c>
      <c r="AB46" s="94" t="n">
        <f aca="false">AB43+AB44+AB45</f>
        <v>0</v>
      </c>
      <c r="AC46" s="94" t="n">
        <f aca="false">AC43+AC44+AC45</f>
        <v>0</v>
      </c>
    </row>
    <row r="47" customFormat="false" ht="13.2" hidden="false" customHeight="false" outlineLevel="0" collapsed="false">
      <c r="C47" s="92" t="s">
        <v>174</v>
      </c>
      <c r="D47" s="94" t="e">
        <f aca="false">D43*10000/(D40*D42)</f>
        <v>#DIV/0!</v>
      </c>
      <c r="E47" s="94" t="e">
        <f aca="false">E43*10000/(E40*E42)</f>
        <v>#DIV/0!</v>
      </c>
      <c r="F47" s="94" t="e">
        <f aca="false">F43*10000/(F40*F42)</f>
        <v>#DIV/0!</v>
      </c>
      <c r="G47" s="94" t="e">
        <f aca="false">G43*10000/(G40*G42)</f>
        <v>#DIV/0!</v>
      </c>
      <c r="H47" s="94" t="e">
        <f aca="false">H43*10000/(H40*H42)</f>
        <v>#DIV/0!</v>
      </c>
      <c r="I47" s="94" t="e">
        <f aca="false">I43*10000/(I40*I42)</f>
        <v>#DIV/0!</v>
      </c>
      <c r="J47" s="94" t="e">
        <f aca="false">J43*10000/(J40*J42)</f>
        <v>#DIV/0!</v>
      </c>
      <c r="K47" s="94" t="e">
        <f aca="false">K43*10000/(K40*K42)</f>
        <v>#DIV/0!</v>
      </c>
      <c r="L47" s="94" t="e">
        <f aca="false">L43*10000/(L40*L42)</f>
        <v>#DIV/0!</v>
      </c>
      <c r="M47" s="94" t="e">
        <f aca="false">M43*10000/(M40*M42)</f>
        <v>#DIV/0!</v>
      </c>
      <c r="N47" s="94" t="e">
        <f aca="false">N43*10000/(N40*N42)</f>
        <v>#DIV/0!</v>
      </c>
      <c r="O47" s="94"/>
      <c r="P47" s="94" t="e">
        <f aca="false">P43*10000/(P40*P42)</f>
        <v>#DIV/0!</v>
      </c>
      <c r="Q47" s="94" t="e">
        <f aca="false">Q43*10000/(Q40*Q42)</f>
        <v>#DIV/0!</v>
      </c>
      <c r="R47" s="94" t="e">
        <f aca="false">R43*10000/(R40*R42)</f>
        <v>#DIV/0!</v>
      </c>
      <c r="S47" s="94" t="e">
        <f aca="false">S43*10000/(S40*S42)</f>
        <v>#DIV/0!</v>
      </c>
      <c r="T47" s="94" t="e">
        <f aca="false">T43*10000/(T40*T42)</f>
        <v>#DIV/0!</v>
      </c>
      <c r="U47" s="94" t="e">
        <f aca="false">U43*10000/(U40*U42)</f>
        <v>#DIV/0!</v>
      </c>
      <c r="V47" s="94" t="e">
        <f aca="false">V43*10000/(V40*V42)</f>
        <v>#DIV/0!</v>
      </c>
      <c r="W47" s="94" t="e">
        <f aca="false">W43*10000/(W40*W42)</f>
        <v>#DIV/0!</v>
      </c>
      <c r="X47" s="94" t="e">
        <f aca="false">X43*10000/(X40*X42)</f>
        <v>#DIV/0!</v>
      </c>
      <c r="Y47" s="94" t="e">
        <f aca="false">Y43*10000/(Y40*Y42)</f>
        <v>#DIV/0!</v>
      </c>
      <c r="Z47" s="94" t="e">
        <f aca="false">Z43*10000/(Z40*Z42)</f>
        <v>#DIV/0!</v>
      </c>
      <c r="AA47" s="94" t="e">
        <f aca="false">AA43*10000/(AA40*AA42)</f>
        <v>#DIV/0!</v>
      </c>
      <c r="AB47" s="94" t="e">
        <f aca="false">AB43*10000/(AB40*AB42)</f>
        <v>#DIV/0!</v>
      </c>
      <c r="AC47" s="94" t="e">
        <f aca="false">AC43*10000/(AC40*AC42)</f>
        <v>#DIV/0!</v>
      </c>
    </row>
    <row r="49" customFormat="false" ht="13.2" hidden="false" customHeight="false" outlineLevel="0" collapsed="false">
      <c r="C49" s="95" t="s">
        <v>175</v>
      </c>
      <c r="D49" s="79"/>
      <c r="E49" s="96" t="str">
        <f aca="false">IF(('Ast-Smt'!E52-'Ast-Smt'!D52)&gt;('Lib-Smt'!E27+'Lib-Smt'!E49-'Lib-Smt'!D27-'Lib-Smt'!D49),"Y","N")</f>
        <v>Y</v>
      </c>
      <c r="F49" s="96" t="str">
        <f aca="false">IF(('Ast-Smt'!F52-'Ast-Smt'!E52)&gt;('Lib-Smt'!F27+'Lib-Smt'!F49-'Lib-Smt'!E27-'Lib-Smt'!E49),"Y","N")</f>
        <v>Y</v>
      </c>
      <c r="G49" s="96" t="str">
        <f aca="false">IF(('Ast-Smt'!G52-'Ast-Smt'!F52)&gt;('Lib-Smt'!G27+'Lib-Smt'!G49-'Lib-Smt'!F27-'Lib-Smt'!F49),"Y","N")</f>
        <v>Y</v>
      </c>
      <c r="H49" s="96" t="str">
        <f aca="false">IF(('Ast-Smt'!H52-'Ast-Smt'!G52)&gt;('Lib-Smt'!H27+'Lib-Smt'!H49-'Lib-Smt'!G27-'Lib-Smt'!G49),"Y","N")</f>
        <v>Y</v>
      </c>
      <c r="I49" s="96" t="str">
        <f aca="false">IF(('Ast-Smt'!I52-'Ast-Smt'!H52)&gt;('Lib-Smt'!I27+'Lib-Smt'!I49-'Lib-Smt'!H27-'Lib-Smt'!H49),"Y","N")</f>
        <v>Y</v>
      </c>
      <c r="J49" s="96" t="str">
        <f aca="false">IF(('Ast-Smt'!J52-'Ast-Smt'!I52)&gt;('Lib-Smt'!J27+'Lib-Smt'!J49-'Lib-Smt'!I27-'Lib-Smt'!I49),"Y","N")</f>
        <v>N</v>
      </c>
      <c r="K49" s="96" t="str">
        <f aca="false">IF(('Ast-Smt'!K52-'Ast-Smt'!J52)&gt;('Lib-Smt'!K27+'Lib-Smt'!K49-'Lib-Smt'!J27-'Lib-Smt'!J49),"Y","N")</f>
        <v>Y</v>
      </c>
      <c r="L49" s="96" t="str">
        <f aca="false">IF(('Ast-Smt'!L52-'Ast-Smt'!K52)&gt;('Lib-Smt'!L27+'Lib-Smt'!L49-'Lib-Smt'!K27-'Lib-Smt'!K49),"Y","N")</f>
        <v>Y</v>
      </c>
      <c r="M49" s="96" t="str">
        <f aca="false">IF(('Ast-Smt'!M52-'Ast-Smt'!L52)&gt;('Lib-Smt'!M27+'Lib-Smt'!M49-'Lib-Smt'!L27-'Lib-Smt'!L49),"Y","N")</f>
        <v>Y</v>
      </c>
      <c r="N49" s="96" t="str">
        <f aca="false">IF(('Ast-Smt'!N52-'Ast-Smt'!M52)&gt;('Lib-Smt'!N27+'Lib-Smt'!N49-'Lib-Smt'!M27-'Lib-Smt'!M49),"Y","N")</f>
        <v>Y</v>
      </c>
      <c r="O49" s="96" t="str">
        <f aca="false">IF(('Ast-Smt'!O52-'Ast-Smt'!N52)&gt;('Lib-Smt'!O27+'Lib-Smt'!O49-'Lib-Smt'!N27-'Lib-Smt'!N49),"Y","N")</f>
        <v>Y</v>
      </c>
      <c r="P49" s="96" t="str">
        <f aca="false">IF(('Ast-Smt'!P52-'Ast-Smt'!O52)&gt;('Lib-Smt'!P27+'Lib-Smt'!P49-'Lib-Smt'!O27-'Lib-Smt'!O49),"Y","N")</f>
        <v>Y</v>
      </c>
      <c r="Q49" s="96" t="str">
        <f aca="false">IF(('Ast-Smt'!Q52-'Ast-Smt'!P52)&gt;('Lib-Smt'!Q27+'Lib-Smt'!Q49-'Lib-Smt'!P27-'Lib-Smt'!P49),"Y","N")</f>
        <v>Y</v>
      </c>
      <c r="R49" s="96" t="str">
        <f aca="false">IF(('Ast-Smt'!R52-'Ast-Smt'!Q52)&gt;('Lib-Smt'!R27+'Lib-Smt'!R49-'Lib-Smt'!Q27-'Lib-Smt'!Q49),"Y","N")</f>
        <v>Y</v>
      </c>
      <c r="S49" s="96" t="str">
        <f aca="false">IF(('Ast-Smt'!S52-'Ast-Smt'!R52)&gt;('Lib-Smt'!S27+'Lib-Smt'!S49-'Lib-Smt'!R27-'Lib-Smt'!R49),"Y","N")</f>
        <v>Y</v>
      </c>
      <c r="T49" s="96" t="str">
        <f aca="false">IF(('Ast-Smt'!T52-'Ast-Smt'!S52)&gt;('Lib-Smt'!T27+'Lib-Smt'!T49-'Lib-Smt'!S27-'Lib-Smt'!S49),"Y","N")</f>
        <v>Y</v>
      </c>
      <c r="U49" s="96" t="str">
        <f aca="false">IF(('Ast-Smt'!U52-'Ast-Smt'!T52)&gt;('Lib-Smt'!U27+'Lib-Smt'!U49-'Lib-Smt'!T27-'Lib-Smt'!T49),"Y","N")</f>
        <v>Y</v>
      </c>
      <c r="V49" s="96" t="str">
        <f aca="false">IF(('Ast-Smt'!V52-'Ast-Smt'!U52)&gt;('Lib-Smt'!V27+'Lib-Smt'!V49-'Lib-Smt'!U27-'Lib-Smt'!U49),"Y","N")</f>
        <v>Y</v>
      </c>
      <c r="W49" s="96" t="str">
        <f aca="false">IF(('Ast-Smt'!W52-'Ast-Smt'!V52)&gt;('Lib-Smt'!W27+'Lib-Smt'!W49-'Lib-Smt'!V27-'Lib-Smt'!V49),"Y","N")</f>
        <v>Y</v>
      </c>
      <c r="X49" s="96" t="str">
        <f aca="false">IF(('Ast-Smt'!X52-'Ast-Smt'!W52)&gt;('Lib-Smt'!X27+'Lib-Smt'!X49-'Lib-Smt'!W27-'Lib-Smt'!W49),"Y","N")</f>
        <v>Y</v>
      </c>
      <c r="Y49" s="96" t="str">
        <f aca="false">IF(('Ast-Smt'!Y52-'Ast-Smt'!X52)&gt;('Lib-Smt'!Y27+'Lib-Smt'!Y49-'Lib-Smt'!X27-'Lib-Smt'!X49),"Y","N")</f>
        <v>Y</v>
      </c>
      <c r="Z49" s="96" t="str">
        <f aca="false">IF(('Ast-Smt'!Z52-'Ast-Smt'!Y52)&gt;('Lib-Smt'!Z27+'Lib-Smt'!Z49-'Lib-Smt'!Y27-'Lib-Smt'!Y49),"Y","N")</f>
        <v>Y</v>
      </c>
      <c r="AA49" s="96" t="str">
        <f aca="false">IF(('Ast-Smt'!AA52-'Ast-Smt'!Z52)&gt;('Lib-Smt'!AA27+'Lib-Smt'!AA49-'Lib-Smt'!Z27-'Lib-Smt'!Z49),"Y","N")</f>
        <v>Y</v>
      </c>
      <c r="AB49" s="96" t="str">
        <f aca="false">IF(('Ast-Smt'!AB52-'Ast-Smt'!AA52)&gt;('Lib-Smt'!AB27+'Lib-Smt'!AB49-'Lib-Smt'!AA27-'Lib-Smt'!AA49),"Y","N")</f>
        <v>Y</v>
      </c>
      <c r="AC49" s="96" t="str">
        <f aca="false">IF(('Ast-Smt'!AC52-'Ast-Smt'!AB52)&gt;('Lib-Smt'!AC27+'Lib-Smt'!AC49-'Lib-Smt'!AB27-'Lib-Smt'!AB49),"Y","N")</f>
        <v>Y</v>
      </c>
    </row>
    <row r="50" customFormat="false" ht="13.2" hidden="false" customHeight="false" outlineLevel="0" collapsed="false">
      <c r="C50" s="74" t="s">
        <v>176</v>
      </c>
      <c r="D50" s="75"/>
      <c r="E50" s="75" t="n">
        <f aca="false">('Ast-Smt'!E52-'Ast-Smt'!D52)</f>
        <v>122.57</v>
      </c>
      <c r="F50" s="75" t="n">
        <f aca="false">('Ast-Smt'!F52-'Ast-Smt'!E52)</f>
        <v>273.51</v>
      </c>
      <c r="G50" s="75" t="n">
        <f aca="false">('Ast-Smt'!G52-'Ast-Smt'!F52)</f>
        <v>515.9</v>
      </c>
      <c r="H50" s="75" t="n">
        <f aca="false">('Ast-Smt'!H52-'Ast-Smt'!G52)</f>
        <v>145.04</v>
      </c>
      <c r="I50" s="75" t="n">
        <f aca="false">('Ast-Smt'!I52-'Ast-Smt'!H52)</f>
        <v>28.8100000000004</v>
      </c>
      <c r="J50" s="75" t="n">
        <f aca="false">('Ast-Smt'!J52-'Ast-Smt'!I52)</f>
        <v>50.9199999999998</v>
      </c>
      <c r="K50" s="75" t="n">
        <f aca="false">('Ast-Smt'!K52-'Ast-Smt'!J52)</f>
        <v>37.79</v>
      </c>
      <c r="L50" s="75" t="n">
        <f aca="false">('Ast-Smt'!L52-'Ast-Smt'!K52)</f>
        <v>16.2074</v>
      </c>
      <c r="M50" s="75" t="n">
        <f aca="false">('Ast-Smt'!M52-'Ast-Smt'!L52)</f>
        <v>16.0147999999999</v>
      </c>
      <c r="N50" s="75" t="n">
        <f aca="false">('Ast-Smt'!N52-'Ast-Smt'!M52)</f>
        <v>1.98030000000017</v>
      </c>
      <c r="O50" s="75" t="n">
        <f aca="false">('Ast-Smt'!O52-'Ast-Smt'!N52)</f>
        <v>0.481099999999969</v>
      </c>
      <c r="P50" s="75" t="n">
        <f aca="false">('Ast-Smt'!P52-'Ast-Smt'!O52)</f>
        <v>3.87509999999998</v>
      </c>
      <c r="Q50" s="75" t="n">
        <f aca="false">('Ast-Smt'!Q52-'Ast-Smt'!P52)</f>
        <v>1.99109999999996</v>
      </c>
      <c r="R50" s="75" t="n">
        <f aca="false">('Ast-Smt'!R52-'Ast-Smt'!Q52)</f>
        <v>-5.14580000000001</v>
      </c>
      <c r="S50" s="75" t="n">
        <f aca="false">('Ast-Smt'!S52-'Ast-Smt'!R52)</f>
        <v>12.4359999999999</v>
      </c>
      <c r="T50" s="75" t="n">
        <f aca="false">('Ast-Smt'!T52-'Ast-Smt'!S52)</f>
        <v>10</v>
      </c>
      <c r="U50" s="75" t="n">
        <f aca="false">('Ast-Smt'!U52-'Ast-Smt'!T52)</f>
        <v>30</v>
      </c>
      <c r="V50" s="75" t="n">
        <f aca="false">('Ast-Smt'!V52-'Ast-Smt'!U52)</f>
        <v>30</v>
      </c>
      <c r="W50" s="75" t="n">
        <f aca="false">('Ast-Smt'!W52-'Ast-Smt'!V52)</f>
        <v>30</v>
      </c>
      <c r="X50" s="75" t="n">
        <f aca="false">('Ast-Smt'!X52-'Ast-Smt'!W52)</f>
        <v>30</v>
      </c>
      <c r="Y50" s="75" t="n">
        <f aca="false">('Ast-Smt'!Y52-'Ast-Smt'!X52)</f>
        <v>20</v>
      </c>
      <c r="Z50" s="75" t="n">
        <f aca="false">('Ast-Smt'!Z52-'Ast-Smt'!Y52)</f>
        <v>20</v>
      </c>
      <c r="AA50" s="75" t="n">
        <f aca="false">('Ast-Smt'!AA52-'Ast-Smt'!Z52)</f>
        <v>20</v>
      </c>
      <c r="AB50" s="75" t="n">
        <f aca="false">('Ast-Smt'!AB52-'Ast-Smt'!AA52)</f>
        <v>30</v>
      </c>
      <c r="AC50" s="75" t="n">
        <f aca="false">('Ast-Smt'!AC52-'Ast-Smt'!AB52)</f>
        <v>30</v>
      </c>
    </row>
    <row r="51" customFormat="false" ht="13.2" hidden="false" customHeight="false" outlineLevel="0" collapsed="false">
      <c r="C51" s="74" t="s">
        <v>177</v>
      </c>
      <c r="D51" s="75"/>
      <c r="E51" s="75" t="n">
        <f aca="false">TL_in!D184</f>
        <v>0</v>
      </c>
      <c r="F51" s="75" t="n">
        <f aca="false">TL_in!E184</f>
        <v>96.32</v>
      </c>
      <c r="G51" s="75" t="n">
        <f aca="false">TL_in!F184</f>
        <v>155</v>
      </c>
      <c r="H51" s="75" t="n">
        <f aca="false">TL_in!G184</f>
        <v>0</v>
      </c>
      <c r="I51" s="75" t="n">
        <f aca="false">TL_in!H184</f>
        <v>0</v>
      </c>
      <c r="J51" s="75" t="n">
        <f aca="false">TL_in!I184</f>
        <v>0</v>
      </c>
      <c r="K51" s="75" t="n">
        <f aca="false">TL_in!J184</f>
        <v>0</v>
      </c>
      <c r="L51" s="75" t="n">
        <f aca="false">TL_in!K184</f>
        <v>0</v>
      </c>
      <c r="M51" s="75" t="n">
        <f aca="false">TL_in!L184</f>
        <v>0</v>
      </c>
      <c r="N51" s="75" t="n">
        <f aca="false">TL_in!M184</f>
        <v>0</v>
      </c>
      <c r="O51" s="75" t="n">
        <f aca="false">TL_in!N184</f>
        <v>0</v>
      </c>
      <c r="P51" s="75" t="n">
        <f aca="false">TL_in!O184</f>
        <v>0</v>
      </c>
      <c r="Q51" s="75" t="n">
        <f aca="false">TL_in!P184</f>
        <v>0</v>
      </c>
      <c r="R51" s="75" t="n">
        <f aca="false">TL_in!Q184</f>
        <v>0</v>
      </c>
      <c r="S51" s="75" t="n">
        <f aca="false">TL_in!R184</f>
        <v>0</v>
      </c>
      <c r="T51" s="75" t="n">
        <f aca="false">TL_in!S184</f>
        <v>0</v>
      </c>
      <c r="U51" s="75" t="n">
        <f aca="false">TL_in!T184</f>
        <v>0</v>
      </c>
      <c r="V51" s="75" t="n">
        <f aca="false">TL_in!U184</f>
        <v>0</v>
      </c>
      <c r="W51" s="75" t="n">
        <f aca="false">TL_in!V184</f>
        <v>0</v>
      </c>
      <c r="X51" s="75" t="n">
        <f aca="false">TL_in!W184</f>
        <v>0</v>
      </c>
      <c r="Y51" s="75" t="n">
        <f aca="false">TL_in!X184</f>
        <v>0</v>
      </c>
      <c r="Z51" s="75" t="n">
        <f aca="false">TL_in!Y184</f>
        <v>0</v>
      </c>
      <c r="AA51" s="75" t="n">
        <f aca="false">TL_in!Z184</f>
        <v>0</v>
      </c>
      <c r="AB51" s="75" t="n">
        <f aca="false">TL_in!AA184</f>
        <v>0</v>
      </c>
      <c r="AC51" s="75" t="n">
        <f aca="false">TL_in!AB184</f>
        <v>0</v>
      </c>
    </row>
    <row r="52" customFormat="false" ht="13.2" hidden="false" customHeight="false" outlineLevel="0" collapsed="false">
      <c r="C52" s="74" t="s">
        <v>178</v>
      </c>
      <c r="D52" s="75"/>
      <c r="E52" s="97" t="n">
        <f aca="false">E50-E51</f>
        <v>122.57</v>
      </c>
      <c r="F52" s="97" t="n">
        <f aca="false">F50-F51</f>
        <v>177.19</v>
      </c>
      <c r="G52" s="97" t="n">
        <f aca="false">G50-G51</f>
        <v>360.9</v>
      </c>
      <c r="H52" s="97" t="n">
        <f aca="false">H50-H51</f>
        <v>145.04</v>
      </c>
      <c r="I52" s="97" t="n">
        <f aca="false">I50-I51</f>
        <v>28.8100000000004</v>
      </c>
      <c r="J52" s="97" t="n">
        <f aca="false">J50-J51</f>
        <v>50.9199999999998</v>
      </c>
      <c r="K52" s="97" t="n">
        <f aca="false">K50-K51</f>
        <v>37.79</v>
      </c>
      <c r="L52" s="97" t="n">
        <f aca="false">L50-L51</f>
        <v>16.2074</v>
      </c>
      <c r="M52" s="97" t="n">
        <f aca="false">M50-M51</f>
        <v>16.0147999999999</v>
      </c>
      <c r="N52" s="97" t="n">
        <f aca="false">N50-N51</f>
        <v>1.98030000000017</v>
      </c>
      <c r="O52" s="97" t="n">
        <f aca="false">O50-O51</f>
        <v>0.481099999999969</v>
      </c>
      <c r="P52" s="97" t="n">
        <f aca="false">P50-P51</f>
        <v>3.87509999999998</v>
      </c>
      <c r="Q52" s="97" t="n">
        <f aca="false">Q50-Q51</f>
        <v>1.99109999999996</v>
      </c>
      <c r="R52" s="97" t="n">
        <f aca="false">R50-R51</f>
        <v>-5.14580000000001</v>
      </c>
      <c r="S52" s="97" t="n">
        <f aca="false">S50-S51</f>
        <v>12.4359999999999</v>
      </c>
      <c r="T52" s="97" t="n">
        <f aca="false">T50-T51</f>
        <v>10</v>
      </c>
      <c r="U52" s="97" t="n">
        <f aca="false">U50-U51</f>
        <v>30</v>
      </c>
      <c r="V52" s="97" t="n">
        <f aca="false">V50-V51</f>
        <v>30</v>
      </c>
      <c r="W52" s="97" t="n">
        <f aca="false">W50-W51</f>
        <v>30</v>
      </c>
      <c r="X52" s="97" t="n">
        <f aca="false">X50-X51</f>
        <v>30</v>
      </c>
      <c r="Y52" s="97" t="n">
        <f aca="false">Y50-Y51</f>
        <v>20</v>
      </c>
      <c r="Z52" s="97" t="n">
        <f aca="false">Z50-Z51</f>
        <v>20</v>
      </c>
      <c r="AA52" s="97" t="n">
        <f aca="false">AA50-AA51</f>
        <v>20</v>
      </c>
      <c r="AB52" s="97" t="n">
        <f aca="false">AB50-AB51</f>
        <v>30</v>
      </c>
      <c r="AC52" s="97" t="n">
        <f aca="false">AC50-AC51</f>
        <v>30</v>
      </c>
    </row>
    <row r="54" customFormat="false" ht="13.2" hidden="false" customHeight="false" outlineLevel="0" collapsed="false">
      <c r="C54" s="95" t="s">
        <v>179</v>
      </c>
      <c r="D54" s="79"/>
      <c r="E54" s="96" t="str">
        <f aca="false">IF(E57&gt;0,"Y","N")</f>
        <v>Y</v>
      </c>
      <c r="F54" s="96" t="str">
        <f aca="false">IF(F57&gt;0,"Y","N")</f>
        <v>Y</v>
      </c>
      <c r="G54" s="96" t="str">
        <f aca="false">IF(G57&gt;0,"Y","N")</f>
        <v>Y</v>
      </c>
      <c r="H54" s="96" t="str">
        <f aca="false">IF(H57&gt;0,"Y","N")</f>
        <v>N</v>
      </c>
      <c r="I54" s="96" t="str">
        <f aca="false">IF(I57&gt;0,"Y","N")</f>
        <v>N</v>
      </c>
      <c r="J54" s="96" t="str">
        <f aca="false">IF(J57&gt;0,"Y","N")</f>
        <v>Y</v>
      </c>
      <c r="K54" s="96" t="str">
        <f aca="false">IF(K57&gt;0,"Y","N")</f>
        <v>N</v>
      </c>
      <c r="L54" s="96" t="str">
        <f aca="false">IF(L57&gt;0,"Y","N")</f>
        <v>N</v>
      </c>
      <c r="M54" s="96" t="str">
        <f aca="false">IF(M57&gt;0,"Y","N")</f>
        <v>N</v>
      </c>
      <c r="N54" s="96" t="str">
        <f aca="false">IF(N57&gt;0,"Y","N")</f>
        <v>N</v>
      </c>
      <c r="O54" s="96" t="str">
        <f aca="false">IF(O57&gt;0,"Y","N")</f>
        <v>N</v>
      </c>
      <c r="P54" s="96" t="str">
        <f aca="false">IF(P57&gt;0,"Y","N")</f>
        <v>Y</v>
      </c>
      <c r="Q54" s="96" t="str">
        <f aca="false">IF(Q57&gt;0,"Y","N")</f>
        <v>N</v>
      </c>
      <c r="R54" s="96" t="str">
        <f aca="false">IF(R57&gt;0,"Y","N")</f>
        <v>Y</v>
      </c>
      <c r="S54" s="96" t="str">
        <f aca="false">IF(S57&gt;0,"Y","N")</f>
        <v>N</v>
      </c>
      <c r="T54" s="96" t="str">
        <f aca="false">IF(T57&gt;0,"Y","N")</f>
        <v>Y</v>
      </c>
      <c r="U54" s="96" t="str">
        <f aca="false">IF(U57&gt;0,"Y","N")</f>
        <v>Y</v>
      </c>
      <c r="V54" s="96" t="str">
        <f aca="false">IF(V57&gt;0,"Y","N")</f>
        <v>Y</v>
      </c>
      <c r="W54" s="96" t="str">
        <f aca="false">IF(W57&gt;0,"Y","N")</f>
        <v>Y</v>
      </c>
      <c r="X54" s="96" t="str">
        <f aca="false">IF(X57&gt;0,"Y","N")</f>
        <v>Y</v>
      </c>
      <c r="Y54" s="96" t="str">
        <f aca="false">IF(Y57&gt;0,"Y","N")</f>
        <v>Y</v>
      </c>
      <c r="Z54" s="96" t="str">
        <f aca="false">IF(Z57&gt;0,"Y","N")</f>
        <v>Y</v>
      </c>
      <c r="AA54" s="96" t="str">
        <f aca="false">IF(AA57&gt;0,"Y","N")</f>
        <v>Y</v>
      </c>
      <c r="AB54" s="96" t="str">
        <f aca="false">IF(AB57&gt;0,"Y","N")</f>
        <v>Y</v>
      </c>
      <c r="AC54" s="96" t="str">
        <f aca="false">IF(AC57&gt;0,"Y","N")</f>
        <v>Y</v>
      </c>
    </row>
    <row r="55" customFormat="false" ht="13.2" hidden="false" customHeight="false" outlineLevel="0" collapsed="false">
      <c r="C55" s="74" t="s">
        <v>180</v>
      </c>
      <c r="D55" s="75"/>
      <c r="E55" s="75" t="n">
        <f aca="false">'Fin-Ind.'!E21</f>
        <v>3.44999999999999</v>
      </c>
      <c r="F55" s="75" t="n">
        <f aca="false">'Fin-Ind.'!F21</f>
        <v>20.82</v>
      </c>
      <c r="G55" s="75" t="n">
        <f aca="false">'Fin-Ind.'!G21</f>
        <v>54.7100000000001</v>
      </c>
      <c r="H55" s="75" t="n">
        <f aca="false">'Fin-Ind.'!H21</f>
        <v>-62.71</v>
      </c>
      <c r="I55" s="75" t="n">
        <f aca="false">'Fin-Ind.'!I21</f>
        <v>17.3700000000001</v>
      </c>
      <c r="J55" s="75" t="n">
        <f aca="false">'Fin-Ind.'!J21</f>
        <v>88.3900000000002</v>
      </c>
      <c r="K55" s="75" t="n">
        <f aca="false">'Fin-Ind.'!K21</f>
        <v>73.6599999999996</v>
      </c>
      <c r="L55" s="75" t="n">
        <f aca="false">'Fin-Ind.'!L21</f>
        <v>36.9756000000001</v>
      </c>
      <c r="M55" s="75" t="n">
        <f aca="false">'Fin-Ind.'!M21</f>
        <v>-17.368</v>
      </c>
      <c r="N55" s="75" t="n">
        <f aca="false">'Fin-Ind.'!N21</f>
        <v>16.1650000000003</v>
      </c>
      <c r="O55" s="75" t="n">
        <f aca="false">'Fin-Ind.'!O21</f>
        <v>20.3152999999999</v>
      </c>
      <c r="P55" s="75" t="n">
        <f aca="false">'Fin-Ind.'!P21</f>
        <v>18.7103000000001</v>
      </c>
      <c r="Q55" s="75" t="n">
        <f aca="false">'Fin-Ind.'!Q21</f>
        <v>18.7879</v>
      </c>
      <c r="R55" s="75" t="n">
        <f aca="false">'Fin-Ind.'!R21</f>
        <v>75.2743000000002</v>
      </c>
      <c r="S55" s="75" t="n">
        <f aca="false">'Fin-Ind.'!S21</f>
        <v>-7.65110000000011</v>
      </c>
      <c r="T55" s="75" t="n">
        <f aca="false">'Fin-Ind.'!T21</f>
        <v>77.4397446026626</v>
      </c>
      <c r="U55" s="75" t="n">
        <f aca="false">'Fin-Ind.'!U21</f>
        <v>81.11</v>
      </c>
      <c r="V55" s="75" t="n">
        <f aca="false">'Fin-Ind.'!V21</f>
        <v>81.8192189604937</v>
      </c>
      <c r="W55" s="75" t="n">
        <f aca="false">'Fin-Ind.'!W21</f>
        <v>81.9236383062928</v>
      </c>
      <c r="X55" s="75" t="n">
        <f aca="false">'Fin-Ind.'!X21</f>
        <v>81.4508393577141</v>
      </c>
      <c r="Y55" s="75" t="n">
        <f aca="false">'Fin-Ind.'!Y21</f>
        <v>79.7761559906525</v>
      </c>
      <c r="Z55" s="75" t="n">
        <f aca="false">'Fin-Ind.'!Z21</f>
        <v>80.1164353059279</v>
      </c>
      <c r="AA55" s="75" t="n">
        <f aca="false">'Fin-Ind.'!AA21</f>
        <v>80.3734157837974</v>
      </c>
      <c r="AB55" s="75" t="n">
        <f aca="false">'Fin-Ind.'!AB21</f>
        <v>80.6202515535479</v>
      </c>
      <c r="AC55" s="75" t="n">
        <f aca="false">'Fin-Ind.'!AC21</f>
        <v>80.8785327306889</v>
      </c>
    </row>
    <row r="56" customFormat="false" ht="13.2" hidden="false" customHeight="false" outlineLevel="0" collapsed="false">
      <c r="C56" s="74" t="s">
        <v>181</v>
      </c>
      <c r="D56" s="75"/>
      <c r="E56" s="75" t="n">
        <f aca="false">'Lib-Smt'!D27</f>
        <v>3.37</v>
      </c>
      <c r="F56" s="75" t="n">
        <f aca="false">'Lib-Smt'!E27</f>
        <v>7.81</v>
      </c>
      <c r="G56" s="75" t="n">
        <f aca="false">'Lib-Smt'!F27</f>
        <v>24.74</v>
      </c>
      <c r="H56" s="75" t="n">
        <f aca="false">'Lib-Smt'!G27</f>
        <v>83.97</v>
      </c>
      <c r="I56" s="75" t="n">
        <f aca="false">'Lib-Smt'!H27</f>
        <v>106.05</v>
      </c>
      <c r="J56" s="75" t="n">
        <f aca="false">'Lib-Smt'!I27</f>
        <v>18.07</v>
      </c>
      <c r="K56" s="75" t="n">
        <f aca="false">'Lib-Smt'!J27</f>
        <v>77.35</v>
      </c>
      <c r="L56" s="75" t="n">
        <f aca="false">'Lib-Smt'!K27</f>
        <v>97.6</v>
      </c>
      <c r="M56" s="75" t="n">
        <f aca="false">'Lib-Smt'!L27</f>
        <v>97.5967</v>
      </c>
      <c r="N56" s="75" t="n">
        <f aca="false">'Lib-Smt'!N27</f>
        <v>62.7051</v>
      </c>
      <c r="O56" s="75" t="n">
        <f aca="false">'Lib-Smt'!O27</f>
        <v>54.739</v>
      </c>
      <c r="P56" s="75" t="n">
        <f aca="false">'Lib-Smt'!P27</f>
        <v>10.2517</v>
      </c>
      <c r="Q56" s="75" t="n">
        <f aca="false">'Lib-Smt'!Q27</f>
        <v>33.9645</v>
      </c>
      <c r="R56" s="75" t="n">
        <f aca="false">'Lib-Smt'!R27</f>
        <v>40.0597</v>
      </c>
      <c r="S56" s="75" t="n">
        <f aca="false">'Lib-Smt'!S27</f>
        <v>37.4859</v>
      </c>
      <c r="T56" s="75" t="n">
        <f aca="false">'Lib-Smt'!T27</f>
        <v>36.2</v>
      </c>
      <c r="U56" s="75" t="n">
        <f aca="false">'Lib-Smt'!U27</f>
        <v>44</v>
      </c>
      <c r="V56" s="75" t="n">
        <f aca="false">'Lib-Smt'!V27</f>
        <v>44</v>
      </c>
      <c r="W56" s="75" t="n">
        <f aca="false">'Lib-Smt'!W27</f>
        <v>44</v>
      </c>
      <c r="X56" s="75" t="n">
        <f aca="false">'Lib-Smt'!X27</f>
        <v>44</v>
      </c>
      <c r="Y56" s="75" t="n">
        <f aca="false">'Lib-Smt'!Y27</f>
        <v>44</v>
      </c>
      <c r="Z56" s="75" t="n">
        <f aca="false">'Lib-Smt'!Z27</f>
        <v>44</v>
      </c>
      <c r="AA56" s="75" t="n">
        <f aca="false">'Lib-Smt'!AA27</f>
        <v>44</v>
      </c>
      <c r="AB56" s="75" t="n">
        <f aca="false">'Lib-Smt'!AB27</f>
        <v>44.25</v>
      </c>
      <c r="AC56" s="75" t="n">
        <f aca="false">'Lib-Smt'!AC27</f>
        <v>0</v>
      </c>
    </row>
    <row r="57" customFormat="false" ht="13.2" hidden="false" customHeight="false" outlineLevel="0" collapsed="false">
      <c r="C57" s="74" t="s">
        <v>151</v>
      </c>
      <c r="D57" s="75"/>
      <c r="E57" s="98" t="n">
        <f aca="false">ROUND(E55-E56,2)</f>
        <v>0.08</v>
      </c>
      <c r="F57" s="98" t="n">
        <f aca="false">ROUND(F55-F56,2)</f>
        <v>13.01</v>
      </c>
      <c r="G57" s="98" t="n">
        <f aca="false">ROUND(G55-G56,2)</f>
        <v>29.97</v>
      </c>
      <c r="H57" s="98" t="n">
        <f aca="false">ROUND(H55-H56,2)</f>
        <v>-146.68</v>
      </c>
      <c r="I57" s="98" t="n">
        <f aca="false">ROUND(I55-I56,2)</f>
        <v>-88.68</v>
      </c>
      <c r="J57" s="98" t="n">
        <f aca="false">ROUND(J55-J56,2)</f>
        <v>70.32</v>
      </c>
      <c r="K57" s="98" t="n">
        <f aca="false">ROUND(K55-K56,2)</f>
        <v>-3.69</v>
      </c>
      <c r="L57" s="98" t="n">
        <f aca="false">ROUND(L55-L56,2)</f>
        <v>-60.62</v>
      </c>
      <c r="M57" s="98" t="n">
        <f aca="false">ROUND(M55-M56,2)</f>
        <v>-114.96</v>
      </c>
      <c r="N57" s="98" t="n">
        <f aca="false">ROUND(N55-N56,2)</f>
        <v>-46.54</v>
      </c>
      <c r="O57" s="98" t="n">
        <f aca="false">ROUND(O55-O56,2)</f>
        <v>-34.42</v>
      </c>
      <c r="P57" s="98" t="n">
        <f aca="false">ROUND(P55-P56,2)</f>
        <v>8.46</v>
      </c>
      <c r="Q57" s="98" t="n">
        <f aca="false">ROUND(Q55-Q56,2)</f>
        <v>-15.18</v>
      </c>
      <c r="R57" s="98" t="n">
        <f aca="false">ROUND(R55-R56,2)</f>
        <v>35.21</v>
      </c>
      <c r="S57" s="98" t="n">
        <f aca="false">ROUND(S55-S56,2)</f>
        <v>-45.14</v>
      </c>
      <c r="T57" s="98" t="n">
        <f aca="false">ROUND(T55-T56,2)</f>
        <v>41.24</v>
      </c>
      <c r="U57" s="98" t="n">
        <f aca="false">ROUND(U55-U56,2)</f>
        <v>37.11</v>
      </c>
      <c r="V57" s="98" t="n">
        <f aca="false">ROUND(V55-V56,2)</f>
        <v>37.82</v>
      </c>
      <c r="W57" s="98" t="n">
        <f aca="false">ROUND(W55-W56,2)</f>
        <v>37.92</v>
      </c>
      <c r="X57" s="98" t="n">
        <f aca="false">ROUND(X55-X56,2)</f>
        <v>37.45</v>
      </c>
      <c r="Y57" s="98" t="n">
        <f aca="false">ROUND(Y55-Y56,2)</f>
        <v>35.78</v>
      </c>
      <c r="Z57" s="98" t="n">
        <f aca="false">ROUND(Z55-Z56,2)</f>
        <v>36.12</v>
      </c>
      <c r="AA57" s="98" t="n">
        <f aca="false">ROUND(AA55-AA56,2)</f>
        <v>36.37</v>
      </c>
      <c r="AB57" s="98" t="n">
        <f aca="false">ROUND(AB55-AB56,2)</f>
        <v>36.37</v>
      </c>
      <c r="AC57" s="98" t="n">
        <f aca="false">ROUND(AC55-AC56,2)</f>
        <v>80.88</v>
      </c>
    </row>
    <row r="58" customFormat="false" ht="13.2" hidden="false" customHeight="false" outlineLevel="0" collapsed="false">
      <c r="C58" s="74" t="s">
        <v>182</v>
      </c>
      <c r="E58" s="98" t="n">
        <f aca="false">E55/E56</f>
        <v>1.02373887240356</v>
      </c>
      <c r="F58" s="98" t="n">
        <f aca="false">F55/F56</f>
        <v>2.66581306017926</v>
      </c>
      <c r="G58" s="98" t="n">
        <f aca="false">G55/G56</f>
        <v>2.21139854486662</v>
      </c>
      <c r="H58" s="98" t="n">
        <f aca="false">H55/H56</f>
        <v>-0.74681433845421</v>
      </c>
      <c r="I58" s="98" t="n">
        <f aca="false">I55/I56</f>
        <v>0.163790664780765</v>
      </c>
      <c r="J58" s="98" t="n">
        <f aca="false">J55/J56</f>
        <v>4.89153292750416</v>
      </c>
      <c r="K58" s="98" t="n">
        <f aca="false">K55/K56</f>
        <v>0.952294764059465</v>
      </c>
      <c r="L58" s="98" t="n">
        <f aca="false">L55/L56</f>
        <v>0.378848360655739</v>
      </c>
      <c r="M58" s="98" t="n">
        <f aca="false">M55/M56</f>
        <v>-0.177956836655338</v>
      </c>
      <c r="N58" s="98" t="n">
        <f aca="false">N55/N56</f>
        <v>0.257794023133689</v>
      </c>
      <c r="O58" s="98" t="n">
        <f aca="false">O55/O56</f>
        <v>0.371130272748861</v>
      </c>
      <c r="P58" s="98" t="n">
        <f aca="false">P55/P56</f>
        <v>1.8250924236956</v>
      </c>
      <c r="Q58" s="98" t="n">
        <f aca="false">Q55/Q56</f>
        <v>0.553162861222749</v>
      </c>
      <c r="R58" s="98" t="n">
        <f aca="false">R55/R56</f>
        <v>1.87905301337754</v>
      </c>
      <c r="S58" s="98" t="n">
        <f aca="false">S55/S56</f>
        <v>-0.20410607721837</v>
      </c>
      <c r="T58" s="98" t="n">
        <f aca="false">T55/T56</f>
        <v>2.13921946416195</v>
      </c>
      <c r="U58" s="98" t="n">
        <f aca="false">U55/U56</f>
        <v>1.84340909090909</v>
      </c>
      <c r="V58" s="98" t="n">
        <f aca="false">V55/V56</f>
        <v>1.85952770364758</v>
      </c>
      <c r="W58" s="98" t="n">
        <f aca="false">W55/W56</f>
        <v>1.86190087059756</v>
      </c>
      <c r="X58" s="98" t="n">
        <f aca="false">X55/X56</f>
        <v>1.85115543994805</v>
      </c>
      <c r="Y58" s="98" t="n">
        <f aca="false">Y55/Y56</f>
        <v>1.81309445433301</v>
      </c>
      <c r="Z58" s="98" t="n">
        <f aca="false">Z55/Z56</f>
        <v>1.82082807513472</v>
      </c>
      <c r="AA58" s="98" t="n">
        <f aca="false">AA55/AA56</f>
        <v>1.82666854054085</v>
      </c>
      <c r="AB58" s="98" t="n">
        <f aca="false">AB55/AB56</f>
        <v>1.82192658878074</v>
      </c>
      <c r="AC58" s="98" t="e">
        <f aca="false">AC55/AC56</f>
        <v>#DIV/0!</v>
      </c>
    </row>
    <row r="60" customFormat="false" ht="13.2" hidden="false" customHeight="false" outlineLevel="0" collapsed="false">
      <c r="C60" s="99" t="s">
        <v>183</v>
      </c>
      <c r="D60" s="100" t="n">
        <f aca="false">'Op-Smt'!D83</f>
        <v>1.71999999999999</v>
      </c>
      <c r="E60" s="100" t="n">
        <f aca="false">'Op-Smt'!E83</f>
        <v>-3.64000000000002</v>
      </c>
      <c r="F60" s="100" t="n">
        <f aca="false">'Op-Smt'!F83</f>
        <v>4.44000000000002</v>
      </c>
      <c r="G60" s="100" t="n">
        <f aca="false">'Op-Smt'!G83</f>
        <v>-81.5699999999999</v>
      </c>
      <c r="H60" s="100" t="n">
        <f aca="false">'Op-Smt'!H83</f>
        <v>-115.41</v>
      </c>
      <c r="I60" s="100" t="n">
        <f aca="false">'Op-Smt'!I83</f>
        <v>-41.6299999999999</v>
      </c>
      <c r="J60" s="100" t="n">
        <f aca="false">'Op-Smt'!J83</f>
        <v>24.0100000000002</v>
      </c>
      <c r="K60" s="100" t="n">
        <f aca="false">'Op-Smt'!K83</f>
        <v>17.4599999999996</v>
      </c>
      <c r="L60" s="100" t="n">
        <f aca="false">'Op-Smt'!L83</f>
        <v>-22.4343999999999</v>
      </c>
      <c r="M60" s="100" t="n">
        <f aca="false">'Op-Smt'!M83</f>
        <v>-76.5799</v>
      </c>
      <c r="N60" s="100" t="n">
        <f aca="false">'Op-Smt'!N83</f>
        <v>-44.0271999999997</v>
      </c>
      <c r="O60" s="100" t="n">
        <f aca="false">'Op-Smt'!O83</f>
        <v>-37.5292000000001</v>
      </c>
      <c r="P60" s="100" t="n">
        <f aca="false">'Op-Smt'!P83</f>
        <v>-35.2990999999999</v>
      </c>
      <c r="Q60" s="100" t="n">
        <f aca="false">'Op-Smt'!Q83</f>
        <v>-31.617</v>
      </c>
      <c r="R60" s="100" t="n">
        <f aca="false">'Op-Smt'!R83</f>
        <v>27.3260000000002</v>
      </c>
      <c r="S60" s="100" t="n">
        <f aca="false">'Op-Smt'!S83</f>
        <v>-54.2978000000001</v>
      </c>
      <c r="T60" s="100" t="n">
        <f aca="false">'Op-Smt'!T83</f>
        <v>16.0744381026626</v>
      </c>
      <c r="U60" s="100" t="n">
        <f aca="false">'Op-Smt'!U83</f>
        <v>18.5196935</v>
      </c>
      <c r="V60" s="100" t="n">
        <f aca="false">'Op-Smt'!V83</f>
        <v>18.0039124604937</v>
      </c>
      <c r="W60" s="100" t="n">
        <f aca="false">'Op-Smt'!W83</f>
        <v>16.8833318062928</v>
      </c>
      <c r="X60" s="100" t="n">
        <f aca="false">'Op-Smt'!X83</f>
        <v>15.1855328577142</v>
      </c>
      <c r="Y60" s="100" t="n">
        <f aca="false">'Op-Smt'!Y83</f>
        <v>12.2858494906525</v>
      </c>
      <c r="Z60" s="100" t="n">
        <f aca="false">'Op-Smt'!Z83</f>
        <v>11.4011288059279</v>
      </c>
      <c r="AA60" s="100" t="n">
        <f aca="false">'Op-Smt'!AA83</f>
        <v>10.4331092837974</v>
      </c>
      <c r="AB60" s="100" t="n">
        <f aca="false">'Op-Smt'!AB83</f>
        <v>9.45494505354787</v>
      </c>
      <c r="AC60" s="100" t="n">
        <f aca="false">'Op-Smt'!AC83</f>
        <v>8.48822623068885</v>
      </c>
    </row>
    <row r="61" customFormat="false" ht="13.2" hidden="false" customHeight="false" outlineLevel="0" collapsed="false">
      <c r="C61" s="72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</row>
    <row r="62" customFormat="false" ht="13.2" hidden="false" customHeight="false" outlineLevel="0" collapsed="false">
      <c r="C62" s="102" t="s">
        <v>184</v>
      </c>
      <c r="D62" s="75" t="n">
        <f aca="false">'Op-Smt'!D85</f>
        <v>0</v>
      </c>
      <c r="E62" s="75" t="n">
        <f aca="false">'Op-Smt'!E85</f>
        <v>0</v>
      </c>
      <c r="F62" s="75" t="n">
        <f aca="false">'Op-Smt'!F85</f>
        <v>0</v>
      </c>
      <c r="G62" s="75" t="n">
        <f aca="false">'Op-Smt'!G85</f>
        <v>0</v>
      </c>
      <c r="H62" s="75" t="n">
        <f aca="false">'Op-Smt'!H85</f>
        <v>0</v>
      </c>
      <c r="I62" s="75" t="n">
        <f aca="false">'Op-Smt'!I85</f>
        <v>0</v>
      </c>
      <c r="J62" s="75" t="n">
        <f aca="false">'Op-Smt'!J85</f>
        <v>0</v>
      </c>
      <c r="K62" s="75" t="n">
        <f aca="false">'Op-Smt'!K85</f>
        <v>0</v>
      </c>
      <c r="L62" s="75" t="n">
        <f aca="false">'Op-Smt'!L85</f>
        <v>0</v>
      </c>
      <c r="M62" s="75" t="n">
        <f aca="false">'Op-Smt'!M85</f>
        <v>0</v>
      </c>
      <c r="N62" s="75" t="n">
        <f aca="false">'Op-Smt'!N85</f>
        <v>0</v>
      </c>
      <c r="O62" s="75" t="n">
        <f aca="false">'Op-Smt'!O85</f>
        <v>0</v>
      </c>
      <c r="P62" s="75" t="n">
        <f aca="false">'Op-Smt'!P85</f>
        <v>0</v>
      </c>
      <c r="Q62" s="75" t="n">
        <f aca="false">'Op-Smt'!Q85</f>
        <v>0</v>
      </c>
      <c r="R62" s="75" t="n">
        <f aca="false">'Op-Smt'!R85</f>
        <v>0</v>
      </c>
      <c r="S62" s="75" t="n">
        <f aca="false">'Op-Smt'!S85</f>
        <v>0</v>
      </c>
      <c r="T62" s="75" t="n">
        <f aca="false">'Op-Smt'!T85</f>
        <v>0</v>
      </c>
      <c r="U62" s="75" t="n">
        <f aca="false">'Op-Smt'!U85</f>
        <v>0</v>
      </c>
      <c r="V62" s="75" t="n">
        <f aca="false">'Op-Smt'!V85</f>
        <v>0</v>
      </c>
      <c r="W62" s="75" t="n">
        <f aca="false">'Op-Smt'!W85</f>
        <v>0</v>
      </c>
      <c r="X62" s="75" t="n">
        <f aca="false">'Op-Smt'!X85</f>
        <v>0</v>
      </c>
      <c r="Y62" s="75" t="n">
        <f aca="false">'Op-Smt'!Y85</f>
        <v>0</v>
      </c>
      <c r="Z62" s="75" t="n">
        <f aca="false">'Op-Smt'!Z85</f>
        <v>0</v>
      </c>
      <c r="AA62" s="75" t="n">
        <f aca="false">'Op-Smt'!AA85</f>
        <v>0</v>
      </c>
      <c r="AB62" s="75" t="n">
        <f aca="false">'Op-Smt'!AB85</f>
        <v>0</v>
      </c>
      <c r="AC62" s="75" t="n">
        <f aca="false">'Op-Smt'!AC85</f>
        <v>0</v>
      </c>
    </row>
    <row r="63" customFormat="false" ht="13.2" hidden="false" customHeight="false" outlineLevel="0" collapsed="false">
      <c r="C63" s="0" t="s">
        <v>163</v>
      </c>
      <c r="D63" s="103" t="n">
        <f aca="false">'Fin-Ind.'!D47</f>
        <v>7.47999999999999</v>
      </c>
      <c r="E63" s="103" t="n">
        <f aca="false">'Fin-Ind.'!E47</f>
        <v>11.95</v>
      </c>
      <c r="F63" s="103" t="n">
        <f aca="false">'Fin-Ind.'!F47</f>
        <v>40.26</v>
      </c>
      <c r="G63" s="103" t="n">
        <f aca="false">'Fin-Ind.'!G47</f>
        <v>28.5300000000001</v>
      </c>
      <c r="H63" s="103" t="n">
        <f aca="false">'Fin-Ind.'!H47</f>
        <v>41.22</v>
      </c>
      <c r="I63" s="103" t="n">
        <f aca="false">'Fin-Ind.'!I47</f>
        <v>114.22</v>
      </c>
      <c r="J63" s="103" t="n">
        <f aca="false">'Fin-Ind.'!J47</f>
        <v>191.19</v>
      </c>
      <c r="K63" s="103" t="n">
        <f aca="false">'Fin-Ind.'!K47</f>
        <v>202.54</v>
      </c>
      <c r="L63" s="103" t="n">
        <f aca="false">'Fin-Ind.'!L47</f>
        <v>150.9256</v>
      </c>
      <c r="M63" s="103" t="n">
        <f aca="false">'Fin-Ind.'!M47</f>
        <v>89.4617</v>
      </c>
      <c r="N63" s="103" t="n">
        <f aca="false">'Fin-Ind.'!N47</f>
        <v>97.3365000000003</v>
      </c>
      <c r="O63" s="103" t="n">
        <f aca="false">'Fin-Ind.'!O47</f>
        <v>85.6261999999999</v>
      </c>
      <c r="P63" s="103" t="n">
        <f aca="false">'Fin-Ind.'!P47</f>
        <v>56.5054000000001</v>
      </c>
      <c r="Q63" s="103" t="n">
        <f aca="false">'Fin-Ind.'!Q47</f>
        <v>50.109</v>
      </c>
      <c r="R63" s="103" t="n">
        <f aca="false">'Fin-Ind.'!R47</f>
        <v>103.4914</v>
      </c>
      <c r="S63" s="103" t="n">
        <f aca="false">'Fin-Ind.'!S47</f>
        <v>15.4032999999999</v>
      </c>
      <c r="T63" s="103" t="n">
        <f aca="false">'Fin-Ind.'!T47</f>
        <v>96.5997446026626</v>
      </c>
      <c r="U63" s="103" t="n">
        <f aca="false">'Fin-Ind.'!U47</f>
        <v>96.6</v>
      </c>
      <c r="V63" s="103" t="n">
        <f aca="false">'Fin-Ind.'!V47</f>
        <v>96.5892189604937</v>
      </c>
      <c r="W63" s="103" t="n">
        <f aca="false">'Fin-Ind.'!W47</f>
        <v>96.6936383062928</v>
      </c>
      <c r="X63" s="103" t="n">
        <f aca="false">'Fin-Ind.'!X47</f>
        <v>96.6778344259241</v>
      </c>
      <c r="Y63" s="103" t="n">
        <f aca="false">'Fin-Ind.'!Y47</f>
        <v>96.6817983903402</v>
      </c>
      <c r="Z63" s="103" t="n">
        <f aca="false">'Fin-Ind.'!Z47</f>
        <v>96.795520913333</v>
      </c>
      <c r="AA63" s="103" t="n">
        <f aca="false">'Fin-Ind.'!AA47</f>
        <v>96.7898084092566</v>
      </c>
      <c r="AB63" s="103" t="n">
        <f aca="false">'Fin-Ind.'!AB47</f>
        <v>96.7838959675374</v>
      </c>
      <c r="AC63" s="103" t="n">
        <f aca="false">'Fin-Ind.'!AC47</f>
        <v>96.7838959675374</v>
      </c>
    </row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43"/>
    <col collapsed="false" customWidth="false" hidden="false" outlineLevel="0" max="2" min="2" style="1" width="9.1"/>
    <col collapsed="false" customWidth="true" hidden="false" outlineLevel="0" max="3" min="3" style="1" width="7.99"/>
    <col collapsed="false" customWidth="true" hidden="false" outlineLevel="0" max="4" min="4" style="1" width="7.88"/>
    <col collapsed="false" customWidth="true" hidden="false" outlineLevel="0" max="12" min="5" style="1" width="7.66"/>
    <col collapsed="false" customWidth="true" hidden="false" outlineLevel="0" max="13" min="13" style="1" width="9.99"/>
    <col collapsed="false" customWidth="false" hidden="false" outlineLevel="0" max="257" min="14" style="1" width="9.1"/>
  </cols>
  <sheetData>
    <row r="2" customFormat="false" ht="13.2" hidden="false" customHeight="false" outlineLevel="0" collapsed="false">
      <c r="E2" s="104"/>
    </row>
    <row r="3" customFormat="false" ht="13.2" hidden="false" customHeight="false" outlineLevel="0" collapsed="false">
      <c r="A3" s="105" t="s">
        <v>185</v>
      </c>
    </row>
    <row r="4" customFormat="false" ht="13.2" hidden="false" customHeight="false" outlineLevel="0" collapsed="false">
      <c r="A4" s="105"/>
      <c r="Z4" s="1" t="str">
        <f aca="false">'Op-Smt'!AB10</f>
        <v>(Rupees in crores)</v>
      </c>
    </row>
    <row r="5" customFormat="false" ht="13.2" hidden="false" customHeight="false" outlineLevel="0" collapsed="false">
      <c r="A5" s="105"/>
      <c r="B5" s="106"/>
    </row>
    <row r="6" customFormat="false" ht="13.2" hidden="false" customHeight="false" outlineLevel="0" collapsed="false">
      <c r="A6" s="22"/>
      <c r="B6" s="107" t="n">
        <f aca="false">'Op-Smt'!D12</f>
        <v>2008</v>
      </c>
      <c r="C6" s="107" t="n">
        <f aca="false">'Op-Smt'!E12</f>
        <v>2009</v>
      </c>
      <c r="D6" s="107" t="n">
        <f aca="false">'Op-Smt'!F12</f>
        <v>2010</v>
      </c>
      <c r="E6" s="107" t="n">
        <f aca="false">'Op-Smt'!G12</f>
        <v>2011</v>
      </c>
      <c r="F6" s="107" t="n">
        <f aca="false">'Op-Smt'!H12</f>
        <v>2012</v>
      </c>
      <c r="G6" s="107" t="n">
        <f aca="false">'Op-Smt'!I12</f>
        <v>2013</v>
      </c>
      <c r="H6" s="107" t="n">
        <f aca="false">'Op-Smt'!J12</f>
        <v>2014</v>
      </c>
      <c r="I6" s="107" t="n">
        <f aca="false">'Op-Smt'!K12</f>
        <v>2015</v>
      </c>
      <c r="J6" s="107" t="n">
        <f aca="false">'Op-Smt'!L12</f>
        <v>2016</v>
      </c>
      <c r="K6" s="107" t="n">
        <f aca="false">'Op-Smt'!M12</f>
        <v>2017</v>
      </c>
      <c r="L6" s="107" t="str">
        <f aca="false">'Op-Smt'!N12</f>
        <v>2017-18</v>
      </c>
      <c r="M6" s="107" t="str">
        <f aca="false">'Op-Smt'!O12</f>
        <v>2018-19</v>
      </c>
      <c r="N6" s="107" t="str">
        <f aca="false">'Op-Smt'!P12</f>
        <v>2019-20</v>
      </c>
      <c r="O6" s="107" t="str">
        <f aca="false">'Op-Smt'!Q12</f>
        <v>2020-21</v>
      </c>
      <c r="P6" s="107" t="str">
        <f aca="false">'Op-Smt'!R12</f>
        <v>2021-22</v>
      </c>
      <c r="Q6" s="107" t="str">
        <f aca="false">'Op-Smt'!S12</f>
        <v>2022-23</v>
      </c>
      <c r="R6" s="107" t="str">
        <f aca="false">'Op-Smt'!T12</f>
        <v>2023-24</v>
      </c>
      <c r="S6" s="107" t="str">
        <f aca="false">'Op-Smt'!U12</f>
        <v>2024-25</v>
      </c>
      <c r="T6" s="107" t="str">
        <f aca="false">'Op-Smt'!V12</f>
        <v>2025-26</v>
      </c>
      <c r="U6" s="107" t="str">
        <f aca="false">'Op-Smt'!W12</f>
        <v>2026-27</v>
      </c>
      <c r="V6" s="107" t="str">
        <f aca="false">'Op-Smt'!X12</f>
        <v>2027-28</v>
      </c>
      <c r="W6" s="107" t="str">
        <f aca="false">'Op-Smt'!Y12</f>
        <v>2028-29</v>
      </c>
      <c r="X6" s="107" t="str">
        <f aca="false">'Op-Smt'!Z12</f>
        <v>2029-30</v>
      </c>
      <c r="Y6" s="107" t="str">
        <f aca="false">'Op-Smt'!AA12</f>
        <v>2030-31</v>
      </c>
      <c r="Z6" s="107" t="str">
        <f aca="false">'Op-Smt'!AB12</f>
        <v>2031-32</v>
      </c>
      <c r="AA6" s="107" t="str">
        <f aca="false">'Op-Smt'!AC12</f>
        <v>2032-33</v>
      </c>
    </row>
    <row r="7" customFormat="false" ht="13.2" hidden="false" customHeight="false" outlineLevel="0" collapsed="false">
      <c r="A7" s="24" t="s">
        <v>186</v>
      </c>
      <c r="B7" s="107" t="str">
        <f aca="false">'Op-Smt'!D13</f>
        <v>AUDITED</v>
      </c>
      <c r="C7" s="107" t="str">
        <f aca="false">'Op-Smt'!E13</f>
        <v>Aud</v>
      </c>
      <c r="D7" s="107" t="str">
        <f aca="false">'Op-Smt'!F13</f>
        <v>Aud</v>
      </c>
      <c r="E7" s="107" t="str">
        <f aca="false">'Op-Smt'!G13</f>
        <v>Aud</v>
      </c>
      <c r="F7" s="107" t="str">
        <f aca="false">'Op-Smt'!H13</f>
        <v>Aud</v>
      </c>
      <c r="G7" s="107" t="str">
        <f aca="false">'Op-Smt'!I13</f>
        <v>Aud</v>
      </c>
      <c r="H7" s="107" t="str">
        <f aca="false">'Op-Smt'!J13</f>
        <v>Aud</v>
      </c>
      <c r="I7" s="107" t="str">
        <f aca="false">'Op-Smt'!K13</f>
        <v>Aud</v>
      </c>
      <c r="J7" s="107" t="str">
        <f aca="false">'Op-Smt'!L13</f>
        <v>Aud</v>
      </c>
      <c r="K7" s="107" t="str">
        <f aca="false">'Op-Smt'!M13</f>
        <v>Aud</v>
      </c>
      <c r="L7" s="107" t="str">
        <f aca="false">'Op-Smt'!N13</f>
        <v>Aud</v>
      </c>
      <c r="M7" s="107" t="str">
        <f aca="false">'Op-Smt'!O13</f>
        <v>Aud</v>
      </c>
      <c r="N7" s="107" t="str">
        <f aca="false">'Op-Smt'!P13</f>
        <v>Aud</v>
      </c>
      <c r="O7" s="107" t="str">
        <f aca="false">'Op-Smt'!Q13</f>
        <v>Aud</v>
      </c>
      <c r="P7" s="107" t="str">
        <f aca="false">'Op-Smt'!R13</f>
        <v>Aud</v>
      </c>
      <c r="Q7" s="107" t="str">
        <f aca="false">'Op-Smt'!S13</f>
        <v>Aud</v>
      </c>
      <c r="R7" s="107" t="str">
        <f aca="false">'Op-Smt'!T13</f>
        <v>ESTI</v>
      </c>
      <c r="S7" s="107" t="str">
        <f aca="false">'Op-Smt'!U13</f>
        <v>PROJ</v>
      </c>
      <c r="T7" s="107" t="str">
        <f aca="false">'Op-Smt'!V13</f>
        <v>PROJ</v>
      </c>
      <c r="U7" s="107" t="str">
        <f aca="false">'Op-Smt'!W13</f>
        <v>PROJ</v>
      </c>
      <c r="V7" s="107" t="str">
        <f aca="false">'Op-Smt'!X13</f>
        <v>PROJ</v>
      </c>
      <c r="W7" s="107" t="str">
        <f aca="false">'Op-Smt'!Y13</f>
        <v>PROJ</v>
      </c>
      <c r="X7" s="107" t="str">
        <f aca="false">'Op-Smt'!Z13</f>
        <v>PROJ</v>
      </c>
      <c r="Y7" s="107" t="str">
        <f aca="false">'Op-Smt'!AA13</f>
        <v>PROJ</v>
      </c>
      <c r="Z7" s="107" t="str">
        <f aca="false">'Op-Smt'!AB13</f>
        <v>PROJ</v>
      </c>
      <c r="AA7" s="107" t="str">
        <f aca="false">'Op-Smt'!AC13</f>
        <v>PROJ</v>
      </c>
    </row>
    <row r="8" customFormat="false" ht="13.2" hidden="false" customHeight="false" outlineLevel="0" collapsed="false">
      <c r="A8" s="45"/>
      <c r="B8" s="108" t="str">
        <f aca="false">'Op-Smt'!D14</f>
        <v>I</v>
      </c>
      <c r="C8" s="108" t="str">
        <f aca="false">'Op-Smt'!E14</f>
        <v>I</v>
      </c>
      <c r="D8" s="108" t="str">
        <f aca="false">'Op-Smt'!F14</f>
        <v>III</v>
      </c>
      <c r="E8" s="108" t="str">
        <f aca="false">'Op-Smt'!G14</f>
        <v>IV</v>
      </c>
      <c r="F8" s="108" t="str">
        <f aca="false">'Op-Smt'!H14</f>
        <v>V</v>
      </c>
      <c r="G8" s="108" t="str">
        <f aca="false">'Op-Smt'!I14</f>
        <v>V</v>
      </c>
      <c r="H8" s="108" t="str">
        <f aca="false">'Op-Smt'!J14</f>
        <v>VI</v>
      </c>
      <c r="I8" s="108" t="str">
        <f aca="false">'Op-Smt'!K14</f>
        <v>VII</v>
      </c>
      <c r="J8" s="108" t="str">
        <f aca="false">'Op-Smt'!L14</f>
        <v>VIII</v>
      </c>
      <c r="K8" s="108" t="str">
        <f aca="false">'Op-Smt'!M14</f>
        <v>IX</v>
      </c>
      <c r="L8" s="108" t="str">
        <f aca="false">'Op-Smt'!N14</f>
        <v>X</v>
      </c>
      <c r="M8" s="108" t="str">
        <f aca="false">'Op-Smt'!O14</f>
        <v>X</v>
      </c>
      <c r="N8" s="108" t="str">
        <f aca="false">'Op-Smt'!P14</f>
        <v>X</v>
      </c>
      <c r="O8" s="108" t="str">
        <f aca="false">'Op-Smt'!Q14</f>
        <v>X</v>
      </c>
      <c r="P8" s="108" t="str">
        <f aca="false">'Op-Smt'!R14</f>
        <v>X</v>
      </c>
      <c r="Q8" s="108" t="str">
        <f aca="false">'Op-Smt'!S14</f>
        <v>X</v>
      </c>
      <c r="R8" s="108" t="str">
        <f aca="false">'Op-Smt'!T14</f>
        <v>X</v>
      </c>
      <c r="S8" s="108" t="str">
        <f aca="false">'Op-Smt'!U14</f>
        <v>X</v>
      </c>
      <c r="T8" s="108" t="str">
        <f aca="false">'Op-Smt'!V14</f>
        <v>X</v>
      </c>
      <c r="U8" s="108" t="str">
        <f aca="false">'Op-Smt'!W14</f>
        <v>X</v>
      </c>
      <c r="V8" s="108" t="str">
        <f aca="false">'Op-Smt'!X14</f>
        <v>X</v>
      </c>
      <c r="W8" s="108" t="str">
        <f aca="false">'Op-Smt'!Y14</f>
        <v>X</v>
      </c>
      <c r="X8" s="108" t="str">
        <f aca="false">'Op-Smt'!Z14</f>
        <v>X</v>
      </c>
      <c r="Y8" s="108" t="str">
        <f aca="false">'Op-Smt'!AA14</f>
        <v>X</v>
      </c>
      <c r="Z8" s="108" t="str">
        <f aca="false">'Op-Smt'!AB14</f>
        <v>X</v>
      </c>
      <c r="AA8" s="108" t="str">
        <f aca="false">'Op-Smt'!AC14</f>
        <v>X</v>
      </c>
    </row>
    <row r="9" customFormat="false" ht="13.8" hidden="false" customHeight="false" outlineLevel="0" collapsed="false">
      <c r="A9" s="21" t="s">
        <v>187</v>
      </c>
      <c r="B9" s="109" t="n">
        <f aca="false">'Ast-Smt'!D25</f>
        <v>27.67</v>
      </c>
      <c r="C9" s="109" t="n">
        <f aca="false">'Ast-Smt'!E25</f>
        <v>20.62</v>
      </c>
      <c r="D9" s="109" t="n">
        <f aca="false">'Ast-Smt'!F25</f>
        <v>47.96</v>
      </c>
      <c r="E9" s="109" t="n">
        <f aca="false">'Ast-Smt'!G25</f>
        <v>201.49</v>
      </c>
      <c r="F9" s="109" t="n">
        <f aca="false">'Ast-Smt'!H25</f>
        <v>65.01</v>
      </c>
      <c r="G9" s="109" t="n">
        <f aca="false">'Ast-Smt'!I25</f>
        <v>104.66</v>
      </c>
      <c r="H9" s="109" t="n">
        <f aca="false">'Ast-Smt'!J25</f>
        <v>168.42</v>
      </c>
      <c r="I9" s="109" t="n">
        <f aca="false">'Ast-Smt'!K25</f>
        <v>66.69</v>
      </c>
      <c r="J9" s="109" t="n">
        <f aca="false">'Ast-Smt'!L25</f>
        <v>90.2288</v>
      </c>
      <c r="K9" s="109" t="n">
        <f aca="false">'Ast-Smt'!M25</f>
        <v>45.5619</v>
      </c>
      <c r="L9" s="109" t="n">
        <f aca="false">'Ast-Smt'!N25</f>
        <v>40.1857</v>
      </c>
      <c r="M9" s="109" t="n">
        <f aca="false">'Ast-Smt'!O25</f>
        <v>31.544</v>
      </c>
      <c r="N9" s="109" t="n">
        <f aca="false">'Ast-Smt'!P25</f>
        <v>24.8868</v>
      </c>
      <c r="O9" s="109" t="n">
        <f aca="false">'Ast-Smt'!Q25</f>
        <v>51.5052</v>
      </c>
      <c r="P9" s="109" t="n">
        <f aca="false">'Ast-Smt'!R25</f>
        <v>55.056</v>
      </c>
      <c r="Q9" s="109" t="n">
        <f aca="false">'Ast-Smt'!S25</f>
        <v>61.2822</v>
      </c>
      <c r="R9" s="109" t="n">
        <f aca="false">'Ast-Smt'!T25</f>
        <v>78.4137</v>
      </c>
      <c r="S9" s="109" t="n">
        <f aca="false">'Ast-Smt'!U25</f>
        <v>75.4137</v>
      </c>
      <c r="T9" s="109" t="n">
        <f aca="false">'Ast-Smt'!V25</f>
        <v>75.4137</v>
      </c>
      <c r="U9" s="109" t="n">
        <f aca="false">'Ast-Smt'!W25</f>
        <v>105.854533333333</v>
      </c>
      <c r="V9" s="109" t="n">
        <f aca="false">'Ast-Smt'!X25</f>
        <v>105.854533333333</v>
      </c>
      <c r="W9" s="109" t="n">
        <f aca="false">'Ast-Smt'!Y25</f>
        <v>105.851616666667</v>
      </c>
      <c r="X9" s="109" t="n">
        <f aca="false">'Ast-Smt'!Z25</f>
        <v>97.1045333333334</v>
      </c>
      <c r="Y9" s="109" t="n">
        <f aca="false">'Ast-Smt'!AA25</f>
        <v>97.1045333333334</v>
      </c>
      <c r="Z9" s="109" t="n">
        <f aca="false">'Ast-Smt'!AB25</f>
        <v>97.1045333333334</v>
      </c>
      <c r="AA9" s="109" t="n">
        <f aca="false">'Ast-Smt'!AC25</f>
        <v>97.1045333333334</v>
      </c>
    </row>
    <row r="10" customFormat="false" ht="13.2" hidden="false" customHeight="false" outlineLevel="0" collapsed="false">
      <c r="A10" s="24"/>
      <c r="B10" s="110" t="n">
        <f aca="false">B9/'Op-Smt'!D31*12</f>
        <v>11.7121693121693</v>
      </c>
      <c r="C10" s="110" t="n">
        <f aca="false">C9/'Op-Smt'!E31*12</f>
        <v>5.67002749770852</v>
      </c>
      <c r="D10" s="110" t="n">
        <f aca="false">D9/'Op-Smt'!F31*12</f>
        <v>4.79480129967508</v>
      </c>
      <c r="E10" s="110" t="n">
        <f aca="false">E9/'Op-Smt'!G31*12</f>
        <v>7.09888432178509</v>
      </c>
      <c r="F10" s="110" t="n">
        <f aca="false">F9/'Op-Smt'!H31*12</f>
        <v>1.69864564734573</v>
      </c>
      <c r="G10" s="110" t="n">
        <f aca="false">G9/'Op-Smt'!I31*12</f>
        <v>3.18438133874239</v>
      </c>
      <c r="H10" s="110" t="n">
        <f aca="false">H9/'Op-Smt'!J31*12</f>
        <v>4.31109215017065</v>
      </c>
      <c r="I10" s="110" t="n">
        <f aca="false">I9/'Op-Smt'!K31*12</f>
        <v>1.46783808073953</v>
      </c>
      <c r="J10" s="110" t="n">
        <f aca="false">J9/'Op-Smt'!L31*12</f>
        <v>1.90573897738273</v>
      </c>
      <c r="K10" s="110" t="n">
        <f aca="false">K9/'Op-Smt'!M31*12</f>
        <v>1.04543270393663</v>
      </c>
      <c r="L10" s="110" t="n">
        <f aca="false">L9/'Op-Smt'!N31*12</f>
        <v>0.95609877572239</v>
      </c>
      <c r="M10" s="110" t="n">
        <f aca="false">M9/'Op-Smt'!O31*12</f>
        <v>0.73260019381019</v>
      </c>
      <c r="N10" s="110" t="n">
        <f aca="false">N9/'Op-Smt'!P31*12</f>
        <v>0.624410071130179</v>
      </c>
      <c r="O10" s="110" t="n">
        <f aca="false">O9/'Op-Smt'!Q31*12</f>
        <v>1.81533663605088</v>
      </c>
      <c r="P10" s="110" t="n">
        <f aca="false">P9/'Op-Smt'!R31*12</f>
        <v>0.875166692078088</v>
      </c>
      <c r="Q10" s="110" t="n">
        <f aca="false">Q9/'Op-Smt'!S31*12</f>
        <v>1.25285368514288</v>
      </c>
      <c r="R10" s="110" t="n">
        <f aca="false">R9/'Op-Smt'!T31*12</f>
        <v>1.38259190690294</v>
      </c>
      <c r="S10" s="110" t="n">
        <f aca="false">S9/'Op-Smt'!U31*12</f>
        <v>1.32969584765935</v>
      </c>
      <c r="T10" s="110" t="n">
        <f aca="false">T9/'Op-Smt'!V31*12</f>
        <v>1.32969584765935</v>
      </c>
      <c r="U10" s="110" t="n">
        <f aca="false">U9/'Op-Smt'!W31*12</f>
        <v>1.86642922213406</v>
      </c>
      <c r="V10" s="110" t="n">
        <f aca="false">V9/'Op-Smt'!X31*12</f>
        <v>1.86642922213406</v>
      </c>
      <c r="W10" s="110" t="n">
        <f aca="false">W9/'Op-Smt'!Y31*12</f>
        <v>1.86640521915453</v>
      </c>
      <c r="X10" s="110" t="n">
        <f aca="false">X9/'Op-Smt'!Z31*12</f>
        <v>1.79110086384457</v>
      </c>
      <c r="Y10" s="110" t="n">
        <f aca="false">Y9/'Op-Smt'!AA31*12</f>
        <v>1.79110086384457</v>
      </c>
      <c r="Z10" s="110" t="n">
        <f aca="false">Z9/'Op-Smt'!AB31*12</f>
        <v>1.79110086384457</v>
      </c>
      <c r="AA10" s="110" t="n">
        <f aca="false">AA9/'Op-Smt'!AC31*12</f>
        <v>1.79110086384457</v>
      </c>
    </row>
    <row r="11" customFormat="false" ht="13.8" hidden="true" customHeight="false" outlineLevel="0" collapsed="false">
      <c r="A11" s="24" t="s">
        <v>188</v>
      </c>
      <c r="B11" s="109" t="n">
        <f aca="false">'Ast-Smt'!D24</f>
        <v>0</v>
      </c>
      <c r="C11" s="109" t="n">
        <f aca="false">'Ast-Smt'!E24</f>
        <v>0</v>
      </c>
      <c r="D11" s="109" t="n">
        <f aca="false">'Ast-Smt'!F24</f>
        <v>0</v>
      </c>
      <c r="E11" s="109" t="n">
        <f aca="false">'Ast-Smt'!G24</f>
        <v>3.61</v>
      </c>
      <c r="F11" s="109" t="n">
        <f aca="false">'Ast-Smt'!H24</f>
        <v>13.69</v>
      </c>
      <c r="G11" s="109" t="n">
        <f aca="false">'Ast-Smt'!I24</f>
        <v>0</v>
      </c>
      <c r="H11" s="109" t="n">
        <f aca="false">'Ast-Smt'!J24</f>
        <v>0</v>
      </c>
      <c r="I11" s="109" t="n">
        <f aca="false">'Ast-Smt'!K24</f>
        <v>0</v>
      </c>
      <c r="J11" s="109" t="n">
        <f aca="false">'Ast-Smt'!L24</f>
        <v>0</v>
      </c>
      <c r="K11" s="109" t="n">
        <f aca="false">'Ast-Smt'!M24</f>
        <v>0</v>
      </c>
      <c r="L11" s="109" t="n">
        <f aca="false">'Ast-Smt'!N24</f>
        <v>0</v>
      </c>
      <c r="M11" s="109" t="n">
        <f aca="false">'Ast-Smt'!O24</f>
        <v>0</v>
      </c>
      <c r="N11" s="109" t="n">
        <f aca="false">'Ast-Smt'!P24</f>
        <v>0</v>
      </c>
      <c r="O11" s="109" t="n">
        <f aca="false">'Ast-Smt'!Q24</f>
        <v>0</v>
      </c>
      <c r="P11" s="109" t="n">
        <f aca="false">'Ast-Smt'!R24</f>
        <v>0</v>
      </c>
      <c r="Q11" s="109" t="n">
        <f aca="false">'Ast-Smt'!S24</f>
        <v>0</v>
      </c>
      <c r="R11" s="109" t="n">
        <f aca="false">'Ast-Smt'!T24</f>
        <v>0</v>
      </c>
      <c r="S11" s="109" t="n">
        <f aca="false">'Ast-Smt'!U24</f>
        <v>0</v>
      </c>
      <c r="T11" s="109" t="n">
        <f aca="false">'Ast-Smt'!V24</f>
        <v>0</v>
      </c>
      <c r="U11" s="109" t="n">
        <f aca="false">'Ast-Smt'!W24</f>
        <v>0</v>
      </c>
      <c r="V11" s="109" t="n">
        <f aca="false">'Ast-Smt'!X24</f>
        <v>0</v>
      </c>
      <c r="W11" s="109" t="n">
        <f aca="false">'Ast-Smt'!Y24</f>
        <v>0</v>
      </c>
      <c r="X11" s="109" t="n">
        <f aca="false">'Ast-Smt'!Z24</f>
        <v>0</v>
      </c>
      <c r="Y11" s="109" t="n">
        <f aca="false">'Ast-Smt'!AA24</f>
        <v>0</v>
      </c>
      <c r="Z11" s="109" t="n">
        <f aca="false">'Ast-Smt'!AB24</f>
        <v>0</v>
      </c>
      <c r="AA11" s="109" t="n">
        <f aca="false">'Ast-Smt'!AC24</f>
        <v>0</v>
      </c>
    </row>
    <row r="12" customFormat="false" ht="13.2" hidden="true" customHeight="false" outlineLevel="0" collapsed="false">
      <c r="A12" s="45"/>
      <c r="B12" s="111" t="s">
        <v>189</v>
      </c>
      <c r="C12" s="111" t="s">
        <v>189</v>
      </c>
      <c r="D12" s="111" t="s">
        <v>189</v>
      </c>
      <c r="E12" s="110" t="n">
        <f aca="false">E11/'Op-Smt'!G30*12</f>
        <v>9.47921225382932</v>
      </c>
      <c r="F12" s="110" t="n">
        <f aca="false">F11/'Op-Smt'!H30*12</f>
        <v>13.1529223378703</v>
      </c>
      <c r="G12" s="110" t="n">
        <f aca="false">G11/'Op-Smt'!I30*12</f>
        <v>0</v>
      </c>
      <c r="H12" s="110" t="n">
        <f aca="false">H11/'Op-Smt'!J30*12</f>
        <v>0</v>
      </c>
      <c r="I12" s="110" t="n">
        <f aca="false">I11/'Op-Smt'!K30*12</f>
        <v>0</v>
      </c>
      <c r="J12" s="110" t="n">
        <f aca="false">J11/'Op-Smt'!L30*12</f>
        <v>0</v>
      </c>
      <c r="K12" s="110" t="n">
        <f aca="false">K11/'Op-Smt'!M30*12</f>
        <v>0</v>
      </c>
      <c r="L12" s="110" t="n">
        <f aca="false">L11/'Op-Smt'!N30*12</f>
        <v>0</v>
      </c>
      <c r="M12" s="110" t="e">
        <f aca="false">M11/'Op-Smt'!O30*12</f>
        <v>#DIV/0!</v>
      </c>
      <c r="N12" s="110" t="n">
        <f aca="false">N11/'Op-Smt'!P30*12</f>
        <v>0</v>
      </c>
      <c r="O12" s="110" t="e">
        <f aca="false">O11/'Op-Smt'!Q30*12</f>
        <v>#DIV/0!</v>
      </c>
      <c r="P12" s="110" t="e">
        <f aca="false">P11/'Op-Smt'!R30*12</f>
        <v>#DIV/0!</v>
      </c>
      <c r="Q12" s="110" t="n">
        <f aca="false">Q11/'Op-Smt'!S30*12</f>
        <v>0</v>
      </c>
      <c r="R12" s="110" t="n">
        <f aca="false">R11/'Op-Smt'!T30*12</f>
        <v>0</v>
      </c>
      <c r="S12" s="110" t="n">
        <f aca="false">S11/'Op-Smt'!U30*12</f>
        <v>0</v>
      </c>
      <c r="T12" s="110" t="n">
        <f aca="false">T11/'Op-Smt'!V30*12</f>
        <v>0</v>
      </c>
      <c r="U12" s="110" t="n">
        <f aca="false">U11/'Op-Smt'!W30*12</f>
        <v>0</v>
      </c>
      <c r="V12" s="110" t="n">
        <f aca="false">V11/'Op-Smt'!X30*12</f>
        <v>0</v>
      </c>
      <c r="W12" s="110" t="n">
        <f aca="false">W11/'Op-Smt'!Y30*12</f>
        <v>0</v>
      </c>
      <c r="X12" s="110" t="n">
        <f aca="false">X11/'Op-Smt'!Z30*12</f>
        <v>0</v>
      </c>
      <c r="Y12" s="110" t="n">
        <f aca="false">Y11/'Op-Smt'!AA30*12</f>
        <v>0</v>
      </c>
      <c r="Z12" s="110" t="n">
        <f aca="false">Z11/'Op-Smt'!AB30*12</f>
        <v>0</v>
      </c>
      <c r="AA12" s="110" t="n">
        <f aca="false">AA11/'Op-Smt'!AC30*12</f>
        <v>0</v>
      </c>
    </row>
    <row r="13" customFormat="false" ht="13.8" hidden="false" customHeight="false" outlineLevel="0" collapsed="false">
      <c r="A13" s="21" t="s">
        <v>190</v>
      </c>
      <c r="B13" s="109" t="n">
        <f aca="false">'Ast-Smt'!D26</f>
        <v>1.11</v>
      </c>
      <c r="C13" s="109" t="n">
        <f aca="false">'Ast-Smt'!E26</f>
        <v>4.25</v>
      </c>
      <c r="D13" s="109" t="n">
        <f aca="false">'Ast-Smt'!F26</f>
        <v>6.05</v>
      </c>
      <c r="E13" s="109" t="n">
        <f aca="false">'Ast-Smt'!G26</f>
        <v>20.98</v>
      </c>
      <c r="F13" s="109" t="n">
        <f aca="false">'Ast-Smt'!H26</f>
        <v>24.03</v>
      </c>
      <c r="G13" s="109" t="n">
        <f aca="false">'Ast-Smt'!I26</f>
        <v>35.91</v>
      </c>
      <c r="H13" s="109" t="n">
        <f aca="false">'Ast-Smt'!J26</f>
        <v>36.57</v>
      </c>
      <c r="I13" s="109" t="n">
        <f aca="false">'Ast-Smt'!K26</f>
        <v>40.81</v>
      </c>
      <c r="J13" s="109" t="n">
        <f aca="false">'Ast-Smt'!L26</f>
        <v>40.17</v>
      </c>
      <c r="K13" s="109" t="n">
        <f aca="false">'Ast-Smt'!M26</f>
        <v>35.86</v>
      </c>
      <c r="L13" s="109" t="n">
        <f aca="false">'Ast-Smt'!N26</f>
        <v>41.5664</v>
      </c>
      <c r="M13" s="109" t="n">
        <f aca="false">'Ast-Smt'!O26</f>
        <v>30.7217</v>
      </c>
      <c r="N13" s="109" t="n">
        <f aca="false">'Ast-Smt'!P26</f>
        <v>32.1767</v>
      </c>
      <c r="O13" s="109" t="n">
        <f aca="false">'Ast-Smt'!Q26</f>
        <v>26.6548</v>
      </c>
      <c r="P13" s="109" t="n">
        <f aca="false">'Ast-Smt'!R26</f>
        <v>51.3479</v>
      </c>
      <c r="Q13" s="109" t="n">
        <f aca="false">'Ast-Smt'!S26</f>
        <v>36.129</v>
      </c>
      <c r="R13" s="109" t="n">
        <f aca="false">'Ast-Smt'!T26</f>
        <v>36.129</v>
      </c>
      <c r="S13" s="109" t="n">
        <f aca="false">'Ast-Smt'!U26</f>
        <v>36.129</v>
      </c>
      <c r="T13" s="109" t="n">
        <f aca="false">'Ast-Smt'!V26</f>
        <v>36.129</v>
      </c>
      <c r="U13" s="109" t="n">
        <f aca="false">'Ast-Smt'!W26</f>
        <v>36.129</v>
      </c>
      <c r="V13" s="109" t="n">
        <f aca="false">'Ast-Smt'!X26</f>
        <v>36.129</v>
      </c>
      <c r="W13" s="109" t="n">
        <f aca="false">'Ast-Smt'!Y26</f>
        <v>36.129</v>
      </c>
      <c r="X13" s="109" t="n">
        <f aca="false">'Ast-Smt'!Z26</f>
        <v>36.129</v>
      </c>
      <c r="Y13" s="109" t="n">
        <f aca="false">'Ast-Smt'!AA26</f>
        <v>36.129</v>
      </c>
      <c r="Z13" s="109" t="n">
        <f aca="false">'Ast-Smt'!AB26</f>
        <v>36.129</v>
      </c>
      <c r="AA13" s="109" t="n">
        <f aca="false">'Ast-Smt'!AC26</f>
        <v>36.129</v>
      </c>
    </row>
    <row r="14" customFormat="false" ht="13.2" hidden="false" customHeight="false" outlineLevel="0" collapsed="false">
      <c r="A14" s="45"/>
      <c r="B14" s="110" t="n">
        <f aca="false">B13/'Op-Smt'!D50*12</f>
        <v>0.31721838532984</v>
      </c>
      <c r="C14" s="110" t="n">
        <f aca="false">C13/'Op-Smt'!E50*12</f>
        <v>0.736994219653179</v>
      </c>
      <c r="D14" s="110" t="n">
        <f aca="false">D13/'Op-Smt'!F50*12</f>
        <v>0.401904340124004</v>
      </c>
      <c r="E14" s="110" t="n">
        <f aca="false">E13/'Op-Smt'!G50*12</f>
        <v>0.463808699176508</v>
      </c>
      <c r="F14" s="110" t="n">
        <f aca="false">F13/'Op-Smt'!H50*12</f>
        <v>0.403125917434399</v>
      </c>
      <c r="G14" s="110" t="n">
        <f aca="false">G13/'Op-Smt'!I50*12</f>
        <v>0.581209031318281</v>
      </c>
      <c r="H14" s="110" t="n">
        <f aca="false">H13/'Op-Smt'!J50*12</f>
        <v>0.519675528450471</v>
      </c>
      <c r="I14" s="110" t="n">
        <f aca="false">I13/'Op-Smt'!K50*12</f>
        <v>0.529701899363994</v>
      </c>
      <c r="J14" s="110" t="n">
        <f aca="false">J13/'Op-Smt'!L50*12</f>
        <v>0.476279683001902</v>
      </c>
      <c r="K14" s="110" t="n">
        <f aca="false">K13/'Op-Smt'!M50*12</f>
        <v>0.41446952485488</v>
      </c>
      <c r="L14" s="110" t="n">
        <f aca="false">L13/'Op-Smt'!N50*12</f>
        <v>0.507540298225592</v>
      </c>
      <c r="M14" s="110" t="n">
        <f aca="false">M13/'Op-Smt'!O50*12</f>
        <v>0.385814564321788</v>
      </c>
      <c r="N14" s="110" t="n">
        <f aca="false">N13/'Op-Smt'!P50*12</f>
        <v>0.425844306709489</v>
      </c>
      <c r="O14" s="110" t="n">
        <f aca="false">O13/'Op-Smt'!Q50*12</f>
        <v>0.500094669416119</v>
      </c>
      <c r="P14" s="110" t="n">
        <f aca="false">P13/'Op-Smt'!R50*12</f>
        <v>0.537717278473805</v>
      </c>
      <c r="Q14" s="110" t="n">
        <f aca="false">Q13/'Op-Smt'!S50*12</f>
        <v>0.440240581341613</v>
      </c>
      <c r="R14" s="110" t="n">
        <f aca="false">R13/'Op-Smt'!T50*12</f>
        <v>0.354450491851748</v>
      </c>
      <c r="S14" s="110" t="n">
        <f aca="false">S13/'Op-Smt'!U50*12</f>
        <v>0.354095861962478</v>
      </c>
      <c r="T14" s="110" t="n">
        <f aca="false">T13/'Op-Smt'!V50*12</f>
        <v>0.353741940982694</v>
      </c>
      <c r="U14" s="110" t="n">
        <f aca="false">U13/'Op-Smt'!W50*12</f>
        <v>0.353388726788842</v>
      </c>
      <c r="V14" s="110" t="n">
        <f aca="false">V13/'Op-Smt'!X50*12</f>
        <v>0.353033342530958</v>
      </c>
      <c r="W14" s="110" t="n">
        <f aca="false">W13/'Op-Smt'!Y50*12</f>
        <v>0.352684410307032</v>
      </c>
      <c r="X14" s="110" t="n">
        <f aca="false">X13/'Op-Smt'!Z50*12</f>
        <v>0.361134920689993</v>
      </c>
      <c r="Y14" s="110" t="n">
        <f aca="false">Y13/'Op-Smt'!AA50*12</f>
        <v>0.360766795999948</v>
      </c>
      <c r="Z14" s="110" t="n">
        <f aca="false">Z13/'Op-Smt'!AB50*12</f>
        <v>0.360399421045149</v>
      </c>
      <c r="AA14" s="110" t="n">
        <f aca="false">AA13/'Op-Smt'!AC50*12</f>
        <v>0.360032793537522</v>
      </c>
    </row>
    <row r="15" customFormat="false" ht="13.8" hidden="false" customHeight="false" outlineLevel="0" collapsed="false">
      <c r="A15" s="24" t="s">
        <v>191</v>
      </c>
      <c r="B15" s="109" t="n">
        <f aca="false">'Ast-Smt'!D27</f>
        <v>5.85</v>
      </c>
      <c r="C15" s="109" t="n">
        <f aca="false">'Ast-Smt'!E27</f>
        <v>3.91</v>
      </c>
      <c r="D15" s="109" t="n">
        <f aca="false">'Ast-Smt'!F27</f>
        <v>5.77</v>
      </c>
      <c r="E15" s="109" t="n">
        <f aca="false">'Ast-Smt'!G27</f>
        <v>61.11</v>
      </c>
      <c r="F15" s="109" t="n">
        <f aca="false">'Ast-Smt'!H27</f>
        <v>51.3</v>
      </c>
      <c r="G15" s="109" t="n">
        <f aca="false">'Ast-Smt'!I27</f>
        <v>47.18</v>
      </c>
      <c r="H15" s="109" t="n">
        <f aca="false">'Ast-Smt'!J27</f>
        <v>77.34</v>
      </c>
      <c r="I15" s="109" t="n">
        <f aca="false">'Ast-Smt'!K27</f>
        <v>77.23</v>
      </c>
      <c r="J15" s="109" t="n">
        <f aca="false">'Ast-Smt'!L27</f>
        <v>56.59</v>
      </c>
      <c r="K15" s="109" t="n">
        <f aca="false">'Ast-Smt'!M27</f>
        <v>46.47</v>
      </c>
      <c r="L15" s="109" t="n">
        <f aca="false">'Ast-Smt'!N27</f>
        <v>50.2383</v>
      </c>
      <c r="M15" s="109" t="n">
        <f aca="false">'Ast-Smt'!O27</f>
        <v>47.077</v>
      </c>
      <c r="N15" s="109" t="n">
        <f aca="false">'Ast-Smt'!P27</f>
        <v>51.4989</v>
      </c>
      <c r="O15" s="109" t="n">
        <f aca="false">'Ast-Smt'!Q27</f>
        <v>27.1378</v>
      </c>
      <c r="P15" s="109" t="n">
        <f aca="false">'Ast-Smt'!R27</f>
        <v>55.7379</v>
      </c>
      <c r="Q15" s="109" t="n">
        <f aca="false">'Ast-Smt'!S27</f>
        <v>53.3662</v>
      </c>
      <c r="R15" s="109" t="n">
        <f aca="false">'Ast-Smt'!T27</f>
        <v>53.3662</v>
      </c>
      <c r="S15" s="109" t="n">
        <f aca="false">'Ast-Smt'!U27</f>
        <v>53.3662</v>
      </c>
      <c r="T15" s="109" t="n">
        <f aca="false">'Ast-Smt'!V27</f>
        <v>53.3662</v>
      </c>
      <c r="U15" s="109" t="n">
        <f aca="false">'Ast-Smt'!W27</f>
        <v>53.3662</v>
      </c>
      <c r="V15" s="109" t="n">
        <f aca="false">'Ast-Smt'!X27</f>
        <v>53.3662</v>
      </c>
      <c r="W15" s="109" t="n">
        <f aca="false">'Ast-Smt'!Y27</f>
        <v>53.3662</v>
      </c>
      <c r="X15" s="109" t="n">
        <f aca="false">'Ast-Smt'!Z27</f>
        <v>53.3662</v>
      </c>
      <c r="Y15" s="109" t="n">
        <f aca="false">'Ast-Smt'!AA27</f>
        <v>53.3662</v>
      </c>
      <c r="Z15" s="109" t="n">
        <f aca="false">'Ast-Smt'!AB27</f>
        <v>53.3662</v>
      </c>
      <c r="AA15" s="109" t="n">
        <f aca="false">'Ast-Smt'!AC27</f>
        <v>53.3662</v>
      </c>
    </row>
    <row r="16" customFormat="false" ht="13.2" hidden="false" customHeight="false" outlineLevel="0" collapsed="false">
      <c r="A16" s="24"/>
      <c r="B16" s="110" t="n">
        <f aca="false">B15/'Op-Smt'!D56*12</f>
        <v>1.80046165683509</v>
      </c>
      <c r="C16" s="110" t="n">
        <f aca="false">C15/'Op-Smt'!E56*12</f>
        <v>0.659544560022491</v>
      </c>
      <c r="D16" s="110" t="n">
        <f aca="false">D15/'Op-Smt'!F56*12</f>
        <v>0.387291643360555</v>
      </c>
      <c r="E16" s="110" t="n">
        <f aca="false">E15/'Op-Smt'!G56*12</f>
        <v>1.49501539214287</v>
      </c>
      <c r="F16" s="110" t="n">
        <f aca="false">F15/'Op-Smt'!H56*12</f>
        <v>0.84896293027361</v>
      </c>
      <c r="G16" s="110" t="n">
        <f aca="false">G15/'Op-Smt'!I56*12</f>
        <v>0.759395874131502</v>
      </c>
      <c r="H16" s="110" t="n">
        <f aca="false">H15/'Op-Smt'!J56*12</f>
        <v>1.13974136978226</v>
      </c>
      <c r="I16" s="110" t="n">
        <f aca="false">I15/'Op-Smt'!K56*12</f>
        <v>1.00230362415236</v>
      </c>
      <c r="J16" s="110" t="n">
        <f aca="false">J15/'Op-Smt'!L56*12</f>
        <v>0.65755532109708</v>
      </c>
      <c r="K16" s="110" t="n">
        <f aca="false">K15/'Op-Smt'!M56*12</f>
        <v>0.531915096567715</v>
      </c>
      <c r="L16" s="110" t="n">
        <f aca="false">L15/'Op-Smt'!N56*12</f>
        <v>0.615788385038067</v>
      </c>
      <c r="M16" s="110" t="n">
        <f aca="false">M15/'Op-Smt'!O56*12</f>
        <v>0.589261010049973</v>
      </c>
      <c r="N16" s="110" t="n">
        <f aca="false">N15/'Op-Smt'!P56*12</f>
        <v>0.684905187369901</v>
      </c>
      <c r="O16" s="110" t="n">
        <f aca="false">O15/'Op-Smt'!Q56*12</f>
        <v>0.490475260981464</v>
      </c>
      <c r="P16" s="110" t="n">
        <f aca="false">P15/'Op-Smt'!R56*12</f>
        <v>0.598630422898459</v>
      </c>
      <c r="Q16" s="110" t="n">
        <f aca="false">Q15/'Op-Smt'!S56*12</f>
        <v>0.648717707676573</v>
      </c>
      <c r="R16" s="110" t="n">
        <f aca="false">R15/'Op-Smt'!T56*12</f>
        <v>0.523559352272654</v>
      </c>
      <c r="S16" s="110" t="n">
        <f aca="false">S15/'Op-Smt'!U56*12</f>
        <v>0.523035527932187</v>
      </c>
      <c r="T16" s="110" t="n">
        <f aca="false">T15/'Op-Smt'!V56*12</f>
        <v>0.522512750722983</v>
      </c>
      <c r="U16" s="110" t="n">
        <f aca="false">U15/'Op-Smt'!W56*12</f>
        <v>0.521991017508337</v>
      </c>
      <c r="V16" s="110" t="n">
        <f aca="false">V15/'Op-Smt'!X56*12</f>
        <v>0.521466078888859</v>
      </c>
      <c r="W16" s="110" t="n">
        <f aca="false">W15/'Op-Smt'!Y56*12</f>
        <v>0.520950670578403</v>
      </c>
      <c r="X16" s="110" t="n">
        <f aca="false">X15/'Op-Smt'!Z56*12</f>
        <v>0.533432932118971</v>
      </c>
      <c r="Y16" s="110" t="n">
        <f aca="false">Y15/'Op-Smt'!AA56*12</f>
        <v>0.532889174588071</v>
      </c>
      <c r="Z16" s="110" t="n">
        <f aca="false">Z15/'Op-Smt'!AB56*12</f>
        <v>0.532346524492226</v>
      </c>
      <c r="AA16" s="110" t="n">
        <f aca="false">AA15/'Op-Smt'!AC56*12</f>
        <v>0.531804978451718</v>
      </c>
    </row>
    <row r="17" customFormat="false" ht="13.8" hidden="false" customHeight="false" outlineLevel="0" collapsed="false">
      <c r="A17" s="21" t="s">
        <v>192</v>
      </c>
      <c r="B17" s="109" t="n">
        <f aca="false">'Ast-Smt'!D30</f>
        <v>0.92</v>
      </c>
      <c r="C17" s="109" t="n">
        <f aca="false">'Ast-Smt'!E30</f>
        <v>1.78</v>
      </c>
      <c r="D17" s="109" t="n">
        <f aca="false">'Ast-Smt'!F30</f>
        <v>2.82</v>
      </c>
      <c r="E17" s="109" t="n">
        <f aca="false">'Ast-Smt'!G30</f>
        <v>8.82</v>
      </c>
      <c r="F17" s="109" t="n">
        <f aca="false">'Ast-Smt'!H30</f>
        <v>6.22</v>
      </c>
      <c r="G17" s="109" t="n">
        <f aca="false">'Ast-Smt'!I30</f>
        <v>14.08</v>
      </c>
      <c r="H17" s="109" t="n">
        <f aca="false">'Ast-Smt'!J30</f>
        <v>18.2</v>
      </c>
      <c r="I17" s="109" t="n">
        <f aca="false">'Ast-Smt'!K30</f>
        <v>22.23</v>
      </c>
      <c r="J17" s="109" t="n">
        <f aca="false">'Ast-Smt'!L30</f>
        <v>21.181</v>
      </c>
      <c r="K17" s="109" t="n">
        <f aca="false">'Ast-Smt'!M30</f>
        <v>18.1068</v>
      </c>
      <c r="L17" s="109" t="n">
        <f aca="false">'Ast-Smt'!N30</f>
        <v>17.1368</v>
      </c>
      <c r="M17" s="109" t="n">
        <f aca="false">'Ast-Smt'!O30</f>
        <v>9.1616</v>
      </c>
      <c r="N17" s="109" t="n">
        <f aca="false">'Ast-Smt'!P30</f>
        <v>10.2704</v>
      </c>
      <c r="O17" s="109" t="n">
        <f aca="false">'Ast-Smt'!Q30</f>
        <v>11.1156</v>
      </c>
      <c r="P17" s="109" t="n">
        <f aca="false">'Ast-Smt'!R30</f>
        <v>12.6004</v>
      </c>
      <c r="Q17" s="109" t="n">
        <f aca="false">'Ast-Smt'!S30</f>
        <v>11.7361</v>
      </c>
      <c r="R17" s="109" t="n">
        <f aca="false">'Ast-Smt'!T30</f>
        <v>14.7361</v>
      </c>
      <c r="S17" s="109" t="n">
        <f aca="false">'Ast-Smt'!U30</f>
        <v>17.7361</v>
      </c>
      <c r="T17" s="109" t="n">
        <f aca="false">'Ast-Smt'!V30</f>
        <v>17.7361</v>
      </c>
      <c r="U17" s="109" t="n">
        <f aca="false">'Ast-Smt'!W30</f>
        <v>17.7361</v>
      </c>
      <c r="V17" s="109" t="n">
        <f aca="false">'Ast-Smt'!X30</f>
        <v>17.7361</v>
      </c>
      <c r="W17" s="109" t="n">
        <f aca="false">'Ast-Smt'!Y30</f>
        <v>17.7361</v>
      </c>
      <c r="X17" s="109" t="n">
        <f aca="false">'Ast-Smt'!Z30</f>
        <v>17.7361</v>
      </c>
      <c r="Y17" s="109" t="n">
        <f aca="false">'Ast-Smt'!AA30</f>
        <v>17.7361</v>
      </c>
      <c r="Z17" s="109" t="n">
        <f aca="false">'Ast-Smt'!AB30</f>
        <v>17.7361</v>
      </c>
      <c r="AA17" s="109" t="n">
        <f aca="false">'Ast-Smt'!AC30</f>
        <v>17.7361</v>
      </c>
    </row>
    <row r="18" customFormat="false" ht="13.2" hidden="false" customHeight="false" outlineLevel="0" collapsed="false">
      <c r="A18" s="24"/>
      <c r="B18" s="110" t="n">
        <f aca="false">B17/'Op-Smt'!D34*12</f>
        <v>4.99547511312217</v>
      </c>
      <c r="C18" s="110" t="n">
        <f aca="false">C17/'Op-Smt'!E34*12</f>
        <v>5.65079365079365</v>
      </c>
      <c r="D18" s="110" t="n">
        <f aca="false">D17/'Op-Smt'!F34*12</f>
        <v>4.27272727272727</v>
      </c>
      <c r="E18" s="110" t="n">
        <f aca="false">E17/'Op-Smt'!G34*12</f>
        <v>2.81040892193309</v>
      </c>
      <c r="F18" s="110" t="n">
        <f aca="false">F17/'Op-Smt'!H34*12</f>
        <v>1.60068625348488</v>
      </c>
      <c r="G18" s="110" t="n">
        <f aca="false">G17/'Op-Smt'!I34*12</f>
        <v>2.83109919571046</v>
      </c>
      <c r="H18" s="110" t="n">
        <f aca="false">H17/'Op-Smt'!J34*12</f>
        <v>2.86351121017438</v>
      </c>
      <c r="I18" s="110" t="n">
        <f aca="false">I17/'Op-Smt'!K34*12</f>
        <v>3.02174898051654</v>
      </c>
      <c r="J18" s="110" t="n">
        <f aca="false">J17/'Op-Smt'!L34*12</f>
        <v>2.82916295636687</v>
      </c>
      <c r="K18" s="110" t="n">
        <f aca="false">K17/'Op-Smt'!M34*12</f>
        <v>2.44256287349758</v>
      </c>
      <c r="L18" s="110" t="n">
        <f aca="false">L17/'Op-Smt'!N34*12</f>
        <v>2.41138091642081</v>
      </c>
      <c r="M18" s="110" t="n">
        <f aca="false">M17/'Op-Smt'!O34*12</f>
        <v>1.25786543464979</v>
      </c>
      <c r="N18" s="110" t="n">
        <f aca="false">N17/'Op-Smt'!P34*12</f>
        <v>1.53662623683371</v>
      </c>
      <c r="O18" s="110" t="n">
        <f aca="false">O17/'Op-Smt'!Q34*12</f>
        <v>3.43488415810224</v>
      </c>
      <c r="P18" s="110" t="n">
        <f aca="false">P17/'Op-Smt'!R34*12</f>
        <v>2.80513813753645</v>
      </c>
      <c r="Q18" s="110" t="n">
        <f aca="false">Q17/'Op-Smt'!S34*12</f>
        <v>3.98330123119479</v>
      </c>
      <c r="R18" s="110" t="n">
        <f aca="false">R17/'Op-Smt'!T34*12</f>
        <v>2.46148663697105</v>
      </c>
      <c r="S18" s="110" t="n">
        <f aca="false">S17/'Op-Smt'!U34*12</f>
        <v>2.96260022271715</v>
      </c>
      <c r="T18" s="110" t="n">
        <f aca="false">T17/'Op-Smt'!V34*12</f>
        <v>2.96260022271715</v>
      </c>
      <c r="U18" s="110" t="n">
        <f aca="false">U17/'Op-Smt'!W34*12</f>
        <v>2.96260022271715</v>
      </c>
      <c r="V18" s="110" t="n">
        <f aca="false">V17/'Op-Smt'!X34*12</f>
        <v>2.96260022271715</v>
      </c>
      <c r="W18" s="110" t="n">
        <f aca="false">W17/'Op-Smt'!Y34*12</f>
        <v>2.96260022271715</v>
      </c>
      <c r="X18" s="110" t="n">
        <f aca="false">X17/'Op-Smt'!Z34*12</f>
        <v>2.96260022271715</v>
      </c>
      <c r="Y18" s="110" t="n">
        <f aca="false">Y17/'Op-Smt'!AA34*12</f>
        <v>2.96260022271715</v>
      </c>
      <c r="Z18" s="110" t="n">
        <f aca="false">Z17/'Op-Smt'!AB34*12</f>
        <v>2.96260022271715</v>
      </c>
      <c r="AA18" s="110" t="n">
        <f aca="false">AA17/'Op-Smt'!AC34*12</f>
        <v>2.96260022271715</v>
      </c>
    </row>
    <row r="19" customFormat="false" ht="13.8" hidden="false" customHeight="false" outlineLevel="0" collapsed="false">
      <c r="A19" s="24" t="s">
        <v>193</v>
      </c>
      <c r="B19" s="109" t="n">
        <f aca="false">'Ast-Smt'!D29</f>
        <v>0</v>
      </c>
      <c r="C19" s="109" t="n">
        <f aca="false">'Ast-Smt'!E29</f>
        <v>0</v>
      </c>
      <c r="D19" s="109" t="n">
        <f aca="false">'Ast-Smt'!F29</f>
        <v>0</v>
      </c>
      <c r="E19" s="109" t="n">
        <f aca="false">'Ast-Smt'!G29</f>
        <v>2.63</v>
      </c>
      <c r="F19" s="109" t="n">
        <f aca="false">'Ast-Smt'!H29</f>
        <v>3.1</v>
      </c>
      <c r="G19" s="109" t="n">
        <f aca="false">'Ast-Smt'!I29</f>
        <v>0</v>
      </c>
      <c r="H19" s="109" t="n">
        <f aca="false">'Ast-Smt'!J29</f>
        <v>0</v>
      </c>
      <c r="I19" s="109" t="n">
        <f aca="false">'Ast-Smt'!K29</f>
        <v>0</v>
      </c>
      <c r="J19" s="109" t="n">
        <f aca="false">'Ast-Smt'!L29</f>
        <v>0</v>
      </c>
      <c r="K19" s="109" t="n">
        <f aca="false">'Ast-Smt'!M29</f>
        <v>0</v>
      </c>
      <c r="L19" s="109" t="n">
        <f aca="false">'Ast-Smt'!N29</f>
        <v>0</v>
      </c>
      <c r="M19" s="109" t="n">
        <f aca="false">'Ast-Smt'!O29</f>
        <v>0</v>
      </c>
      <c r="N19" s="109" t="n">
        <f aca="false">'Ast-Smt'!P29</f>
        <v>0</v>
      </c>
      <c r="O19" s="109" t="n">
        <f aca="false">'Ast-Smt'!Q29</f>
        <v>0</v>
      </c>
      <c r="P19" s="109" t="n">
        <f aca="false">'Ast-Smt'!R29</f>
        <v>0</v>
      </c>
      <c r="Q19" s="109" t="n">
        <f aca="false">'Ast-Smt'!S29</f>
        <v>0</v>
      </c>
      <c r="R19" s="109" t="n">
        <f aca="false">'Ast-Smt'!T29</f>
        <v>0</v>
      </c>
      <c r="S19" s="109" t="n">
        <f aca="false">'Ast-Smt'!U29</f>
        <v>0</v>
      </c>
      <c r="T19" s="109" t="n">
        <f aca="false">'Ast-Smt'!V29</f>
        <v>0</v>
      </c>
      <c r="U19" s="109" t="n">
        <f aca="false">'Ast-Smt'!W29</f>
        <v>0</v>
      </c>
      <c r="V19" s="109" t="n">
        <f aca="false">'Ast-Smt'!X29</f>
        <v>0</v>
      </c>
      <c r="W19" s="109" t="n">
        <f aca="false">'Ast-Smt'!Y29</f>
        <v>0</v>
      </c>
      <c r="X19" s="109" t="n">
        <f aca="false">'Ast-Smt'!Z29</f>
        <v>0</v>
      </c>
      <c r="Y19" s="109" t="n">
        <f aca="false">'Ast-Smt'!AA29</f>
        <v>0</v>
      </c>
      <c r="Z19" s="109" t="n">
        <f aca="false">'Ast-Smt'!AB29</f>
        <v>0</v>
      </c>
      <c r="AA19" s="109" t="n">
        <f aca="false">'Ast-Smt'!AC29</f>
        <v>0</v>
      </c>
    </row>
    <row r="20" customFormat="false" ht="13.2" hidden="false" customHeight="false" outlineLevel="0" collapsed="false">
      <c r="A20" s="45"/>
      <c r="B20" s="111" t="s">
        <v>189</v>
      </c>
      <c r="C20" s="111" t="s">
        <v>189</v>
      </c>
      <c r="D20" s="111" t="s">
        <v>189</v>
      </c>
      <c r="E20" s="110" t="n">
        <f aca="false">E19/'Op-Smt'!G33*12</f>
        <v>10.5551839464883</v>
      </c>
      <c r="F20" s="110" t="n">
        <f aca="false">F19/'Op-Smt'!H33*12</f>
        <v>8.41628959276018</v>
      </c>
      <c r="G20" s="110" t="n">
        <f aca="false">G19/'Op-Smt'!I33*12</f>
        <v>0</v>
      </c>
      <c r="H20" s="110" t="n">
        <f aca="false">H19/'Op-Smt'!J33*12</f>
        <v>0</v>
      </c>
      <c r="I20" s="110" t="n">
        <f aca="false">I19/'Op-Smt'!K33*12</f>
        <v>0</v>
      </c>
      <c r="J20" s="110" t="n">
        <f aca="false">J19/'Op-Smt'!L33*12</f>
        <v>0</v>
      </c>
      <c r="K20" s="110" t="n">
        <f aca="false">K19/'Op-Smt'!M33*12</f>
        <v>0</v>
      </c>
      <c r="L20" s="110" t="n">
        <f aca="false">L19/'Op-Smt'!N33*12</f>
        <v>0</v>
      </c>
      <c r="M20" s="110" t="n">
        <f aca="false">M19/'Op-Smt'!O33*12</f>
        <v>0</v>
      </c>
      <c r="N20" s="110" t="n">
        <f aca="false">N19/'Op-Smt'!P33*12</f>
        <v>0</v>
      </c>
      <c r="O20" s="110" t="n">
        <f aca="false">O19/'Op-Smt'!Q33*12</f>
        <v>0</v>
      </c>
      <c r="P20" s="110" t="n">
        <f aca="false">P19/'Op-Smt'!R33*12</f>
        <v>0</v>
      </c>
      <c r="Q20" s="110" t="n">
        <f aca="false">Q19/'Op-Smt'!S33*12</f>
        <v>0</v>
      </c>
      <c r="R20" s="110" t="n">
        <f aca="false">R19/'Op-Smt'!T33*12</f>
        <v>0</v>
      </c>
      <c r="S20" s="110" t="n">
        <f aca="false">S19/'Op-Smt'!U33*12</f>
        <v>0</v>
      </c>
      <c r="T20" s="110" t="n">
        <f aca="false">T19/'Op-Smt'!V33*12</f>
        <v>0</v>
      </c>
      <c r="U20" s="110" t="n">
        <f aca="false">U19/'Op-Smt'!W33*12</f>
        <v>0</v>
      </c>
      <c r="V20" s="110" t="n">
        <f aca="false">V19/'Op-Smt'!X33*12</f>
        <v>0</v>
      </c>
      <c r="W20" s="110" t="n">
        <f aca="false">W19/'Op-Smt'!Y33*12</f>
        <v>0</v>
      </c>
      <c r="X20" s="110" t="n">
        <f aca="false">X19/'Op-Smt'!Z33*12</f>
        <v>0</v>
      </c>
      <c r="Y20" s="110" t="n">
        <f aca="false">Y19/'Op-Smt'!AA33*12</f>
        <v>0</v>
      </c>
      <c r="Z20" s="110" t="n">
        <f aca="false">Z19/'Op-Smt'!AB33*12</f>
        <v>0</v>
      </c>
      <c r="AA20" s="110" t="n">
        <f aca="false">AA19/'Op-Smt'!AC33*12</f>
        <v>0</v>
      </c>
    </row>
    <row r="21" customFormat="false" ht="13.8" hidden="false" customHeight="false" outlineLevel="0" collapsed="false">
      <c r="A21" s="21" t="s">
        <v>194</v>
      </c>
      <c r="B21" s="109" t="n">
        <f aca="false">'Ast-Smt'!D11</f>
        <v>3.52</v>
      </c>
      <c r="C21" s="109" t="n">
        <f aca="false">'Ast-Smt'!E11</f>
        <v>4.87</v>
      </c>
      <c r="D21" s="109" t="n">
        <f aca="false">'Ast-Smt'!F11</f>
        <v>11.8</v>
      </c>
      <c r="E21" s="109" t="n">
        <f aca="false">'Ast-Smt'!G11</f>
        <v>37.2</v>
      </c>
      <c r="F21" s="109" t="n">
        <f aca="false">'Ast-Smt'!H11</f>
        <v>71.35</v>
      </c>
      <c r="G21" s="109" t="n">
        <f aca="false">'Ast-Smt'!I11</f>
        <v>60.31</v>
      </c>
      <c r="H21" s="109" t="n">
        <f aca="false">'Ast-Smt'!J11</f>
        <v>102.93</v>
      </c>
      <c r="I21" s="109" t="n">
        <f aca="false">'Ast-Smt'!K11</f>
        <v>85.27</v>
      </c>
      <c r="J21" s="109" t="n">
        <f aca="false">'Ast-Smt'!L11</f>
        <v>54.8823355</v>
      </c>
      <c r="K21" s="109" t="n">
        <f aca="false">'Ast-Smt'!M11</f>
        <v>54.9</v>
      </c>
      <c r="L21" s="109" t="n">
        <f aca="false">'Ast-Smt'!N11</f>
        <v>76.4034</v>
      </c>
      <c r="M21" s="109" t="n">
        <f aca="false">'Ast-Smt'!O11</f>
        <v>59.6582</v>
      </c>
      <c r="N21" s="109" t="n">
        <f aca="false">'Ast-Smt'!P11</f>
        <v>75.2349</v>
      </c>
      <c r="O21" s="109" t="n">
        <f aca="false">'Ast-Smt'!Q11</f>
        <v>92.7661</v>
      </c>
      <c r="P21" s="109" t="n">
        <f aca="false">'Ast-Smt'!R11</f>
        <v>74.4263</v>
      </c>
      <c r="Q21" s="109" t="n">
        <f aca="false">'Ast-Smt'!S11</f>
        <v>44.411</v>
      </c>
      <c r="R21" s="109" t="n">
        <f aca="false">'Ast-Smt'!T11</f>
        <v>79.0172205479452</v>
      </c>
      <c r="S21" s="109" t="n">
        <f aca="false">'Ast-Smt'!U11</f>
        <v>80.562097260274</v>
      </c>
      <c r="T21" s="109" t="n">
        <f aca="false">'Ast-Smt'!V11</f>
        <v>76.4525082191781</v>
      </c>
      <c r="U21" s="109" t="n">
        <f aca="false">'Ast-Smt'!W11</f>
        <v>76.4615493150685</v>
      </c>
      <c r="V21" s="109" t="n">
        <f aca="false">'Ast-Smt'!X11</f>
        <v>76.1738780821918</v>
      </c>
      <c r="W21" s="109" t="n">
        <f aca="false">'Ast-Smt'!Y11</f>
        <v>75.8833301369863</v>
      </c>
      <c r="X21" s="109" t="n">
        <f aca="false">'Ast-Smt'!Z11</f>
        <v>73.1348082191781</v>
      </c>
      <c r="Y21" s="109" t="n">
        <f aca="false">'Ast-Smt'!AA11</f>
        <v>72.838420260274</v>
      </c>
      <c r="Z21" s="109" t="n">
        <f aca="false">'Ast-Smt'!AB11</f>
        <v>72.5390684217808</v>
      </c>
      <c r="AA21" s="109" t="n">
        <f aca="false">'Ast-Smt'!AC11</f>
        <v>72.2367230649027</v>
      </c>
    </row>
    <row r="22" customFormat="false" ht="13.2" hidden="false" customHeight="false" outlineLevel="0" collapsed="false">
      <c r="A22" s="24"/>
      <c r="B22" s="110" t="n">
        <f aca="false">B21/'Op-Smt'!D15*12</f>
        <v>1.26770708283313</v>
      </c>
      <c r="C22" s="110" t="n">
        <f aca="false">C21/'Op-Smt'!E15*12</f>
        <v>1.02310924369748</v>
      </c>
      <c r="D22" s="110" t="n">
        <f aca="false">D21/'Op-Smt'!F15*12</f>
        <v>0.830742153124083</v>
      </c>
      <c r="E22" s="110" t="n">
        <f aca="false">E21/'Op-Smt'!G15*12</f>
        <v>0.911671602164812</v>
      </c>
      <c r="F22" s="110" t="n">
        <f aca="false">F21/'Op-Smt'!H15*12</f>
        <v>1.41294123471459</v>
      </c>
      <c r="G22" s="110" t="n">
        <f aca="false">G21/'Op-Smt'!I15*12</f>
        <v>1.0971106327502</v>
      </c>
      <c r="H22" s="110" t="n">
        <f aca="false">H21/'Op-Smt'!J15*12</f>
        <v>1.70486825214979</v>
      </c>
      <c r="I22" s="110" t="n">
        <f aca="false">I21/'Op-Smt'!K15*12</f>
        <v>1.24253500261078</v>
      </c>
      <c r="J22" s="110" t="n">
        <f aca="false">J21/'Op-Smt'!L15*12</f>
        <v>0.838666496026895</v>
      </c>
      <c r="K22" s="110" t="n">
        <f aca="false">K21/'Op-Smt'!M15*12</f>
        <v>0.783242230499819</v>
      </c>
      <c r="L22" s="110" t="n">
        <f aca="false">L21/'Op-Smt'!N15*12</f>
        <v>1.01431999442414</v>
      </c>
      <c r="M22" s="110" t="n">
        <f aca="false">M21/'Op-Smt'!O15*12</f>
        <v>0.818706719326784</v>
      </c>
      <c r="N22" s="110" t="n">
        <f aca="false">N21/'Op-Smt'!P15*12</f>
        <v>1.03686466372657</v>
      </c>
      <c r="O22" s="110" t="n">
        <f aca="false">O21/'Op-Smt'!Q15*12</f>
        <v>1.68785564900891</v>
      </c>
      <c r="P22" s="110" t="n">
        <f aca="false">P21/'Op-Smt'!R15*12</f>
        <v>0.816010446505515</v>
      </c>
      <c r="Q22" s="110" t="n">
        <f aca="false">Q21/'Op-Smt'!S15*12</f>
        <v>0.607338358436437</v>
      </c>
      <c r="R22" s="110" t="n">
        <f aca="false">R21/'Op-Smt'!T15*12</f>
        <v>0.920481736666934</v>
      </c>
      <c r="S22" s="110" t="n">
        <f aca="false">S21/'Op-Smt'!U15*12</f>
        <v>0.986353882303481</v>
      </c>
      <c r="T22" s="110" t="n">
        <f aca="false">T21/'Op-Smt'!V15*12</f>
        <v>0.986356705188725</v>
      </c>
      <c r="U22" s="110" t="n">
        <f aca="false">U21/'Op-Smt'!W15*12</f>
        <v>0.986356698645305</v>
      </c>
      <c r="V22" s="110" t="n">
        <f aca="false">V21/'Op-Smt'!X15*12</f>
        <v>0.98635690760664</v>
      </c>
      <c r="W22" s="110" t="n">
        <f aca="false">W21/'Op-Smt'!Y15*12</f>
        <v>0.986357120265855</v>
      </c>
      <c r="X22" s="110" t="n">
        <f aca="false">X21/'Op-Smt'!Z15*12</f>
        <v>0.986359215577167</v>
      </c>
      <c r="Y22" s="110" t="n">
        <f aca="false">Y21/'Op-Smt'!AA15*12</f>
        <v>0.986359450971932</v>
      </c>
      <c r="Z22" s="110" t="n">
        <f aca="false">Z21/'Op-Smt'!AB15*12</f>
        <v>0.986359690673312</v>
      </c>
      <c r="AA22" s="110" t="n">
        <f aca="false">AA21/'Op-Smt'!AC15*12</f>
        <v>0.986359934788389</v>
      </c>
    </row>
    <row r="23" customFormat="false" ht="13.8" hidden="false" customHeight="false" outlineLevel="0" collapsed="false">
      <c r="A23" s="24" t="s">
        <v>195</v>
      </c>
      <c r="B23" s="109" t="n">
        <f aca="false">'Ast-Smt'!D15</f>
        <v>0</v>
      </c>
      <c r="C23" s="109" t="n">
        <f aca="false">'Ast-Smt'!E15</f>
        <v>1.2</v>
      </c>
      <c r="D23" s="109" t="n">
        <f aca="false">'Ast-Smt'!F15</f>
        <v>5.89</v>
      </c>
      <c r="E23" s="109" t="n">
        <f aca="false">'Ast-Smt'!G15</f>
        <v>3.75</v>
      </c>
      <c r="F23" s="109" t="n">
        <f aca="false">'Ast-Smt'!H15</f>
        <v>8.06</v>
      </c>
      <c r="G23" s="109" t="n">
        <f aca="false">'Ast-Smt'!I15</f>
        <v>33.15</v>
      </c>
      <c r="H23" s="109" t="n">
        <f aca="false">'Ast-Smt'!J15</f>
        <v>54.47</v>
      </c>
      <c r="I23" s="109" t="n">
        <f aca="false">'Ast-Smt'!K15</f>
        <v>47.04</v>
      </c>
      <c r="J23" s="109" t="n">
        <f aca="false">'Ast-Smt'!L15</f>
        <v>46.5313645</v>
      </c>
      <c r="K23" s="109" t="n">
        <f aca="false">'Ast-Smt'!M15</f>
        <v>18.61</v>
      </c>
      <c r="L23" s="109" t="n">
        <f aca="false">'Ast-Smt'!N15</f>
        <v>24.04</v>
      </c>
      <c r="M23" s="109" t="n">
        <f aca="false">'Ast-Smt'!O15</f>
        <v>22.2739</v>
      </c>
      <c r="N23" s="109" t="n">
        <f aca="false">'Ast-Smt'!P15</f>
        <v>7.21</v>
      </c>
      <c r="O23" s="109" t="n">
        <f aca="false">'Ast-Smt'!Q15</f>
        <v>5.3382</v>
      </c>
      <c r="P23" s="109" t="n">
        <f aca="false">'Ast-Smt'!R15</f>
        <v>17.31</v>
      </c>
      <c r="Q23" s="109" t="n">
        <f aca="false">'Ast-Smt'!S15</f>
        <v>13.3026</v>
      </c>
      <c r="R23" s="109" t="n">
        <f aca="false">'Ast-Smt'!T15</f>
        <v>19.1780821917808</v>
      </c>
      <c r="S23" s="109" t="n">
        <f aca="false">'Ast-Smt'!U15</f>
        <v>24.6575342465753</v>
      </c>
      <c r="T23" s="109" t="n">
        <f aca="false">'Ast-Smt'!V15</f>
        <v>28.7671232876712</v>
      </c>
      <c r="U23" s="109" t="n">
        <f aca="false">'Ast-Smt'!W15</f>
        <v>28.7671232876712</v>
      </c>
      <c r="V23" s="109" t="n">
        <f aca="false">'Ast-Smt'!X15</f>
        <v>29.0547945205479</v>
      </c>
      <c r="W23" s="109" t="n">
        <f aca="false">'Ast-Smt'!Y15</f>
        <v>29.3453424657534</v>
      </c>
      <c r="X23" s="109" t="n">
        <f aca="false">'Ast-Smt'!Z15</f>
        <v>29.638795890411</v>
      </c>
      <c r="Y23" s="109" t="n">
        <f aca="false">'Ast-Smt'!AA15</f>
        <v>29.9351838493151</v>
      </c>
      <c r="Z23" s="109" t="n">
        <f aca="false">'Ast-Smt'!AB15</f>
        <v>30.2345356878082</v>
      </c>
      <c r="AA23" s="109" t="n">
        <f aca="false">'Ast-Smt'!AC15</f>
        <v>30.5368810446863</v>
      </c>
    </row>
    <row r="24" customFormat="false" ht="13.2" hidden="false" customHeight="false" outlineLevel="0" collapsed="false">
      <c r="A24" s="45"/>
      <c r="B24" s="110" t="n">
        <f aca="false">B23/'Op-Smt'!D16*12</f>
        <v>0</v>
      </c>
      <c r="C24" s="110" t="n">
        <f aca="false">C23/'Op-Smt'!E16*12</f>
        <v>0.707269155206287</v>
      </c>
      <c r="D24" s="110" t="n">
        <f aca="false">D23/'Op-Smt'!F16*12</f>
        <v>2.23458741700917</v>
      </c>
      <c r="E24" s="110" t="n">
        <f aca="false">E23/'Op-Smt'!G16*12</f>
        <v>0.588466065123578</v>
      </c>
      <c r="F24" s="112" t="n">
        <f aca="false">F23/'Op-Smt'!H16*12</f>
        <v>1.19230769230769</v>
      </c>
      <c r="G24" s="110" t="n">
        <f aca="false">G23/'Op-Smt'!I16*12</f>
        <v>2.49123246492986</v>
      </c>
      <c r="H24" s="110" t="n">
        <f aca="false">H23/'Op-Smt'!J16*12</f>
        <v>2.82252353398394</v>
      </c>
      <c r="I24" s="110" t="n">
        <f aca="false">I23/'Op-Smt'!K16*12</f>
        <v>2.34632970321723</v>
      </c>
      <c r="J24" s="110" t="n">
        <f aca="false">J23/'Op-Smt'!L16*12</f>
        <v>1.52283081244716</v>
      </c>
      <c r="K24" s="110" t="n">
        <f aca="false">K23/'Op-Smt'!M16*12</f>
        <v>0.830679958339533</v>
      </c>
      <c r="L24" s="110" t="n">
        <f aca="false">L23/'Op-Smt'!N16*12</f>
        <v>2.02187136642424</v>
      </c>
      <c r="M24" s="110" t="n">
        <f aca="false">M23/'Op-Smt'!O16*12</f>
        <v>1.97447970130564</v>
      </c>
      <c r="N24" s="110" t="n">
        <f aca="false">N23/'Op-Smt'!P16*12</f>
        <v>1.30655391120507</v>
      </c>
      <c r="O24" s="110" t="n">
        <f aca="false">O23/'Op-Smt'!Q16*12</f>
        <v>1.68864227898064</v>
      </c>
      <c r="P24" s="110" t="n">
        <f aca="false">P23/'Op-Smt'!R16*12</f>
        <v>1.4013820871094</v>
      </c>
      <c r="Q24" s="110" t="n">
        <f aca="false">Q23/'Op-Smt'!S16*12</f>
        <v>1.4964957345083</v>
      </c>
      <c r="R24" s="110" t="n">
        <f aca="false">R23/'Op-Smt'!T16*12</f>
        <v>0.920547945205479</v>
      </c>
      <c r="S24" s="110" t="n">
        <f aca="false">S23/'Op-Smt'!U16*12</f>
        <v>0.986301369863014</v>
      </c>
      <c r="T24" s="110" t="n">
        <f aca="false">T23/'Op-Smt'!V16*12</f>
        <v>0.986301369863014</v>
      </c>
      <c r="U24" s="110" t="n">
        <f aca="false">U23/'Op-Smt'!W16*12</f>
        <v>0.986301369863014</v>
      </c>
      <c r="V24" s="110" t="n">
        <f aca="false">V23/'Op-Smt'!X16*12</f>
        <v>0.986301369863014</v>
      </c>
      <c r="W24" s="110" t="n">
        <f aca="false">W23/'Op-Smt'!Y16*12</f>
        <v>0.986301369863014</v>
      </c>
      <c r="X24" s="110" t="n">
        <f aca="false">X23/'Op-Smt'!Z16*12</f>
        <v>0.986301369863014</v>
      </c>
      <c r="Y24" s="110" t="n">
        <f aca="false">Y23/'Op-Smt'!AA16*12</f>
        <v>0.986301369863014</v>
      </c>
      <c r="Z24" s="110" t="n">
        <f aca="false">Z23/'Op-Smt'!AB16*12</f>
        <v>0.986301369863014</v>
      </c>
      <c r="AA24" s="110" t="n">
        <f aca="false">AA23/'Op-Smt'!AC16*12</f>
        <v>0.986301369863014</v>
      </c>
    </row>
    <row r="25" customFormat="false" ht="13.8" hidden="false" customHeight="false" outlineLevel="0" collapsed="false">
      <c r="A25" s="24" t="s">
        <v>196</v>
      </c>
      <c r="B25" s="109" t="n">
        <f aca="false">'Ast-Smt'!D11+'Ast-Smt'!D15</f>
        <v>3.52</v>
      </c>
      <c r="C25" s="109" t="n">
        <f aca="false">'Ast-Smt'!E11+'Ast-Smt'!E15</f>
        <v>6.07</v>
      </c>
      <c r="D25" s="109" t="n">
        <f aca="false">'Ast-Smt'!F11+'Ast-Smt'!F15</f>
        <v>17.69</v>
      </c>
      <c r="E25" s="109" t="n">
        <f aca="false">'Ast-Smt'!G11+'Ast-Smt'!G15</f>
        <v>40.95</v>
      </c>
      <c r="F25" s="109" t="n">
        <f aca="false">'Ast-Smt'!H11+'Ast-Smt'!H15</f>
        <v>79.41</v>
      </c>
      <c r="G25" s="109" t="n">
        <f aca="false">'Ast-Smt'!I11+'Ast-Smt'!I15</f>
        <v>93.46</v>
      </c>
      <c r="H25" s="109" t="n">
        <f aca="false">'Ast-Smt'!J11+'Ast-Smt'!J15</f>
        <v>157.4</v>
      </c>
      <c r="I25" s="109" t="n">
        <f aca="false">'Ast-Smt'!K11+'Ast-Smt'!K15</f>
        <v>132.31</v>
      </c>
      <c r="J25" s="109" t="n">
        <f aca="false">'Ast-Smt'!L11+'Ast-Smt'!L15</f>
        <v>101.4137</v>
      </c>
      <c r="K25" s="109" t="n">
        <f aca="false">'Ast-Smt'!M11+'Ast-Smt'!M15</f>
        <v>73.51</v>
      </c>
      <c r="L25" s="109" t="n">
        <f aca="false">'Ast-Smt'!N11+'Ast-Smt'!N15</f>
        <v>100.4434</v>
      </c>
      <c r="M25" s="109" t="n">
        <f aca="false">'Ast-Smt'!O11+'Ast-Smt'!O15</f>
        <v>81.9321</v>
      </c>
      <c r="N25" s="109" t="n">
        <f aca="false">'Ast-Smt'!P11+'Ast-Smt'!P15</f>
        <v>82.4449</v>
      </c>
      <c r="O25" s="109" t="n">
        <f aca="false">'Ast-Smt'!Q11+'Ast-Smt'!Q15</f>
        <v>98.1043</v>
      </c>
      <c r="P25" s="109" t="n">
        <f aca="false">'Ast-Smt'!R11+'Ast-Smt'!R15</f>
        <v>91.7363</v>
      </c>
      <c r="Q25" s="109" t="n">
        <f aca="false">'Ast-Smt'!S11+'Ast-Smt'!S15</f>
        <v>57.7136</v>
      </c>
      <c r="R25" s="109" t="n">
        <f aca="false">'Ast-Smt'!T11+'Ast-Smt'!T15</f>
        <v>98.195302739726</v>
      </c>
      <c r="S25" s="109" t="n">
        <f aca="false">'Ast-Smt'!U11+'Ast-Smt'!U15</f>
        <v>105.219631506849</v>
      </c>
      <c r="T25" s="109" t="n">
        <f aca="false">'Ast-Smt'!V11+'Ast-Smt'!V15</f>
        <v>105.219631506849</v>
      </c>
      <c r="U25" s="109" t="n">
        <f aca="false">'Ast-Smt'!W11+'Ast-Smt'!W15</f>
        <v>105.22867260274</v>
      </c>
      <c r="V25" s="109" t="n">
        <f aca="false">'Ast-Smt'!X11+'Ast-Smt'!X15</f>
        <v>105.22867260274</v>
      </c>
      <c r="W25" s="109" t="n">
        <f aca="false">'Ast-Smt'!Y11+'Ast-Smt'!Y15</f>
        <v>105.22867260274</v>
      </c>
      <c r="X25" s="109" t="n">
        <f aca="false">'Ast-Smt'!Z11+'Ast-Smt'!Z15</f>
        <v>102.773604109589</v>
      </c>
      <c r="Y25" s="109" t="n">
        <f aca="false">'Ast-Smt'!AA11+'Ast-Smt'!AA15</f>
        <v>102.773604109589</v>
      </c>
      <c r="Z25" s="109" t="n">
        <f aca="false">'Ast-Smt'!AB11+'Ast-Smt'!AB15</f>
        <v>102.773604109589</v>
      </c>
      <c r="AA25" s="109" t="n">
        <f aca="false">'Ast-Smt'!AC11+'Ast-Smt'!AC15</f>
        <v>102.773604109589</v>
      </c>
    </row>
    <row r="26" customFormat="false" ht="13.2" hidden="false" customHeight="false" outlineLevel="0" collapsed="false">
      <c r="A26" s="24"/>
      <c r="B26" s="110" t="n">
        <f aca="false">B25/'Op-Smt'!D19*12</f>
        <v>0.954576271186441</v>
      </c>
      <c r="C26" s="110" t="n">
        <f aca="false">C25/'Op-Smt'!E19*12</f>
        <v>0.921325575512269</v>
      </c>
      <c r="D26" s="110" t="n">
        <f aca="false">D25/'Op-Smt'!F19*12</f>
        <v>1.045765801271</v>
      </c>
      <c r="E26" s="110" t="n">
        <f aca="false">E25/'Op-Smt'!G19*12</f>
        <v>0.857816182246662</v>
      </c>
      <c r="F26" s="110" t="n">
        <f aca="false">F25/'Op-Smt'!H19*12</f>
        <v>1.36304730299953</v>
      </c>
      <c r="G26" s="110" t="n">
        <f aca="false">G25/'Op-Smt'!I19*12</f>
        <v>1.34644336394742</v>
      </c>
      <c r="H26" s="110" t="n">
        <f aca="false">H25/'Op-Smt'!J19*12</f>
        <v>1.9323750575477</v>
      </c>
      <c r="I26" s="110" t="n">
        <f aca="false">I25/'Op-Smt'!K19*12</f>
        <v>1.46372763227038</v>
      </c>
      <c r="J26" s="110" t="n">
        <f aca="false">J25/'Op-Smt'!L19*12</f>
        <v>1.04200186658219</v>
      </c>
      <c r="K26" s="110" t="n">
        <f aca="false">K25/'Op-Smt'!M19*12</f>
        <v>0.786582408578253</v>
      </c>
      <c r="L26" s="110" t="n">
        <f aca="false">L25/'Op-Smt'!N19*12</f>
        <v>1.14607883874636</v>
      </c>
      <c r="M26" s="110" t="n">
        <f aca="false">M25/'Op-Smt'!O19*12</f>
        <v>0.969801933320182</v>
      </c>
      <c r="N26" s="110" t="n">
        <f aca="false">N25/'Op-Smt'!P19*12</f>
        <v>1.05592545947446</v>
      </c>
      <c r="O26" s="110" t="n">
        <f aca="false">O25/'Op-Smt'!Q19*12</f>
        <v>1.68789843345746</v>
      </c>
      <c r="P26" s="110" t="n">
        <f aca="false">P25/'Op-Smt'!R19*12</f>
        <v>0.885830747262748</v>
      </c>
      <c r="Q26" s="110" t="n">
        <f aca="false">Q25/'Op-Smt'!S19*12</f>
        <v>0.703711538942231</v>
      </c>
      <c r="R26" s="110" t="n">
        <f aca="false">R25/'Op-Smt'!T19*12</f>
        <v>0.920494666809918</v>
      </c>
      <c r="S26" s="110" t="n">
        <f aca="false">S25/'Op-Smt'!U19*12</f>
        <v>0.986341575853976</v>
      </c>
      <c r="T26" s="110" t="n">
        <f aca="false">T25/'Op-Smt'!V19*12</f>
        <v>0.986341575853976</v>
      </c>
      <c r="U26" s="110" t="n">
        <f aca="false">U25/'Op-Smt'!W19*12</f>
        <v>0.986341572399395</v>
      </c>
      <c r="V26" s="110" t="n">
        <f aca="false">V25/'Op-Smt'!X19*12</f>
        <v>0.986341572399395</v>
      </c>
      <c r="W26" s="110" t="n">
        <f aca="false">W25/'Op-Smt'!Y19*12</f>
        <v>0.986341572399395</v>
      </c>
      <c r="X26" s="110" t="n">
        <f aca="false">X25/'Op-Smt'!Z19*12</f>
        <v>0.986342532802608</v>
      </c>
      <c r="Y26" s="110" t="n">
        <f aca="false">Y25/'Op-Smt'!AA19*12</f>
        <v>0.986342532802608</v>
      </c>
      <c r="Z26" s="110" t="n">
        <f aca="false">Z25/'Op-Smt'!AB19*12</f>
        <v>0.986342532802608</v>
      </c>
      <c r="AA26" s="110" t="n">
        <f aca="false">AA25/'Op-Smt'!AC19*12</f>
        <v>0.986342532802608</v>
      </c>
    </row>
    <row r="27" customFormat="false" ht="13.8" hidden="false" customHeight="false" outlineLevel="0" collapsed="false">
      <c r="A27" s="21" t="s">
        <v>197</v>
      </c>
      <c r="B27" s="109" t="n">
        <f aca="false">'Lib-Smt'!D20</f>
        <v>2.67</v>
      </c>
      <c r="C27" s="109" t="n">
        <f aca="false">'Lib-Smt'!E20</f>
        <v>5.81</v>
      </c>
      <c r="D27" s="109" t="n">
        <f aca="false">'Lib-Smt'!F20</f>
        <v>6.15</v>
      </c>
      <c r="E27" s="109" t="n">
        <f aca="false">'Lib-Smt'!G20</f>
        <v>68.91</v>
      </c>
      <c r="F27" s="109" t="n">
        <f aca="false">'Lib-Smt'!H20</f>
        <v>111.86</v>
      </c>
      <c r="G27" s="109" t="n">
        <f aca="false">'Lib-Smt'!I20</f>
        <v>117</v>
      </c>
      <c r="H27" s="109" t="n">
        <f aca="false">'Lib-Smt'!J20</f>
        <v>104.42</v>
      </c>
      <c r="I27" s="109" t="n">
        <f aca="false">'Lib-Smt'!K20</f>
        <v>81.3</v>
      </c>
      <c r="J27" s="109" t="n">
        <f aca="false">'Lib-Smt'!L20</f>
        <v>125.1242</v>
      </c>
      <c r="K27" s="109" t="n">
        <f aca="false">'Lib-Smt'!M20</f>
        <v>152.2343</v>
      </c>
      <c r="L27" s="109" t="n">
        <f aca="false">'Lib-Smt'!N20</f>
        <v>206.2124</v>
      </c>
      <c r="M27" s="109" t="n">
        <f aca="false">'Lib-Smt'!O20</f>
        <v>129.0031</v>
      </c>
      <c r="N27" s="109" t="n">
        <f aca="false">'Lib-Smt'!P20</f>
        <v>154.8142</v>
      </c>
      <c r="O27" s="109" t="n">
        <f aca="false">'Lib-Smt'!Q20</f>
        <v>138.0935</v>
      </c>
      <c r="P27" s="109" t="n">
        <f aca="false">'Lib-Smt'!R20</f>
        <v>139.1783</v>
      </c>
      <c r="Q27" s="109" t="n">
        <f aca="false">'Lib-Smt'!S20</f>
        <v>147.5608</v>
      </c>
      <c r="R27" s="109" t="n">
        <f aca="false">'Lib-Smt'!T20</f>
        <v>115.1</v>
      </c>
      <c r="S27" s="109" t="n">
        <f aca="false">'Lib-Smt'!U20</f>
        <v>115.1</v>
      </c>
      <c r="T27" s="109" t="n">
        <f aca="false">'Lib-Smt'!V20</f>
        <v>115.1</v>
      </c>
      <c r="U27" s="109" t="n">
        <f aca="false">'Lib-Smt'!W20</f>
        <v>115.1</v>
      </c>
      <c r="V27" s="109" t="n">
        <f aca="false">'Lib-Smt'!X20</f>
        <v>115.1</v>
      </c>
      <c r="W27" s="109" t="n">
        <f aca="false">'Lib-Smt'!Y20</f>
        <v>115.1</v>
      </c>
      <c r="X27" s="109" t="n">
        <f aca="false">'Lib-Smt'!Z20</f>
        <v>115.1</v>
      </c>
      <c r="Y27" s="109" t="n">
        <f aca="false">'Lib-Smt'!AA20</f>
        <v>115.16</v>
      </c>
      <c r="Z27" s="109" t="n">
        <f aca="false">'Lib-Smt'!AB20</f>
        <v>115.16</v>
      </c>
      <c r="AA27" s="109" t="n">
        <f aca="false">'Lib-Smt'!AC20</f>
        <v>115.16</v>
      </c>
    </row>
    <row r="28" customFormat="false" ht="13.2" hidden="false" customHeight="false" outlineLevel="0" collapsed="false">
      <c r="A28" s="45"/>
      <c r="B28" s="110" t="n">
        <f aca="false">B27/'Op-Smt'!D27*12</f>
        <v>1.13015873015873</v>
      </c>
      <c r="C28" s="110" t="n">
        <f aca="false">C27/('Op-Smt'!E27+'Ast-Smt'!E21-'Ast-Smt'!D21)*12</f>
        <v>1.90543864443837</v>
      </c>
      <c r="D28" s="110" t="n">
        <f aca="false">D27/('Op-Smt'!F27+'Ast-Smt'!F21-'Ast-Smt'!E21)*12</f>
        <v>0.500780348781977</v>
      </c>
      <c r="E28" s="110" t="n">
        <f aca="false">E27/('Op-Smt'!G27+'Ast-Smt'!G21-'Ast-Smt'!F21)*12</f>
        <v>1.64623439708547</v>
      </c>
      <c r="F28" s="110" t="n">
        <f aca="false">F27/('Op-Smt'!H27+'Ast-Smt'!H21-'Ast-Smt'!G21)*12</f>
        <v>3.88683943825105</v>
      </c>
      <c r="G28" s="110" t="n">
        <f aca="false">G27/('Op-Smt'!I27+'Ast-Smt'!I21-'Ast-Smt'!H21)*12</f>
        <v>3.13721985118316</v>
      </c>
      <c r="H28" s="110" t="n">
        <f aca="false">H27/('Op-Smt'!J27+'Ast-Smt'!J21-'Ast-Smt'!I21)*12</f>
        <v>2.3411243764363</v>
      </c>
      <c r="I28" s="110" t="n">
        <f aca="false">I27/('Op-Smt'!K27+'Ast-Smt'!K21-'Ast-Smt'!J21)*12</f>
        <v>2.11787691305764</v>
      </c>
      <c r="J28" s="110" t="n">
        <f aca="false">J27/('Op-Smt'!L27+'Ast-Smt'!L21-'Ast-Smt'!K21)*12</f>
        <v>2.36918272377441</v>
      </c>
      <c r="K28" s="110" t="n">
        <f aca="false">K27/('Op-Smt'!M27+'Ast-Smt'!M21-'Ast-Smt'!L21)*12</f>
        <v>3.3747157658707</v>
      </c>
      <c r="L28" s="110" t="n">
        <f aca="false">L27/('Op-Smt'!N27+'Ast-Smt'!N21-'Ast-Smt'!M21)*12</f>
        <v>4.53111161567703</v>
      </c>
      <c r="M28" s="110" t="n">
        <f aca="false">M27/('Op-Smt'!O27+'Ast-Smt'!O21-'Ast-Smt'!N21)*12</f>
        <v>3.04702101803486</v>
      </c>
      <c r="N28" s="110" t="n">
        <f aca="false">N27/('Op-Smt'!P27+'Ast-Smt'!P21-'Ast-Smt'!O21)*12</f>
        <v>3.84479671384472</v>
      </c>
      <c r="O28" s="110" t="n">
        <f aca="false">O27/('Op-Smt'!Q27+'Ast-Smt'!Q21-'Ast-Smt'!P21)*12</f>
        <v>4.51426711215779</v>
      </c>
      <c r="P28" s="110" t="n">
        <f aca="false">P27/('Op-Smt'!R27+'Ast-Smt'!R21-'Ast-Smt'!Q21)*12</f>
        <v>2.20201204887742</v>
      </c>
      <c r="Q28" s="110" t="n">
        <f aca="false">Q27/('Op-Smt'!S27+'Ast-Smt'!S21-'Ast-Smt'!R21)*12</f>
        <v>2.85414049770207</v>
      </c>
      <c r="R28" s="110" t="n">
        <f aca="false">R27/('Op-Smt'!T27+'Ast-Smt'!T21-'Ast-Smt'!S21)*12</f>
        <v>1.847236534412</v>
      </c>
      <c r="S28" s="110" t="n">
        <f aca="false">S27/('Op-Smt'!U27+'Ast-Smt'!U21-'Ast-Smt'!T21)*12</f>
        <v>1.89834794799197</v>
      </c>
      <c r="T28" s="110" t="n">
        <f aca="false">T27/('Op-Smt'!V27+'Ast-Smt'!V21-'Ast-Smt'!U21)*12</f>
        <v>1.89055271154425</v>
      </c>
      <c r="U28" s="110" t="n">
        <f aca="false">U27/('Op-Smt'!W27+'Ast-Smt'!W21-'Ast-Smt'!V21)*12</f>
        <v>1.81493060308248</v>
      </c>
      <c r="V28" s="110" t="n">
        <f aca="false">V27/('Op-Smt'!X27+'Ast-Smt'!X21-'Ast-Smt'!W21)*12</f>
        <v>1.89055271154425</v>
      </c>
      <c r="W28" s="110" t="n">
        <f aca="false">W27/('Op-Smt'!Y27+'Ast-Smt'!Y21-'Ast-Smt'!X21)*12</f>
        <v>1.8905861371389</v>
      </c>
      <c r="X28" s="110" t="n">
        <f aca="false">X27/('Op-Smt'!Z27+'Ast-Smt'!Z21-'Ast-Smt'!Y21)*12</f>
        <v>1.99643579645615</v>
      </c>
      <c r="Y28" s="110" t="n">
        <f aca="false">Y27/('Op-Smt'!AA27+'Ast-Smt'!AA21-'Ast-Smt'!Z21)*12</f>
        <v>1.97253704073767</v>
      </c>
      <c r="Z28" s="110" t="n">
        <f aca="false">Z27/('Op-Smt'!AB27+'Ast-Smt'!AB21-'Ast-Smt'!AA21)*12</f>
        <v>1.97253704073767</v>
      </c>
      <c r="AA28" s="110" t="n">
        <f aca="false">AA27/('Op-Smt'!AC27+'Ast-Smt'!AC21-'Ast-Smt'!AB21)*12</f>
        <v>1.97253704073767</v>
      </c>
    </row>
    <row r="29" customFormat="false" ht="13.8" hidden="false" customHeight="false" outlineLevel="0" collapsed="false">
      <c r="A29" s="113" t="s">
        <v>198</v>
      </c>
      <c r="B29" s="109" t="n">
        <f aca="false">'Lib-Smt'!D37-'Lib-Smt'!D20</f>
        <v>5.74</v>
      </c>
      <c r="C29" s="109" t="n">
        <f aca="false">'Lib-Smt'!E37-'Lib-Smt'!E20</f>
        <v>12.28</v>
      </c>
      <c r="D29" s="109" t="n">
        <f aca="false">'Lib-Smt'!F37-'Lib-Smt'!F20</f>
        <v>35.79</v>
      </c>
      <c r="E29" s="109" t="n">
        <f aca="false">'Lib-Smt'!G37-'Lib-Smt'!G20</f>
        <v>104.06</v>
      </c>
      <c r="F29" s="109" t="n">
        <f aca="false">'Lib-Smt'!H37-'Lib-Smt'!H20</f>
        <v>228.19</v>
      </c>
      <c r="G29" s="109" t="n">
        <f aca="false">'Lib-Smt'!I37-'Lib-Smt'!I20</f>
        <v>61.38</v>
      </c>
      <c r="H29" s="109" t="n">
        <f aca="false">'Lib-Smt'!J37-'Lib-Smt'!J20</f>
        <v>191.38</v>
      </c>
      <c r="I29" s="109" t="n">
        <f aca="false">'Lib-Smt'!K37-'Lib-Smt'!K20</f>
        <v>168.06</v>
      </c>
      <c r="J29" s="109" t="n">
        <f aca="false">'Lib-Smt'!L37-'Lib-Smt'!L20</f>
        <v>201.96188465</v>
      </c>
      <c r="K29" s="109" t="n">
        <f aca="false">'Lib-Smt'!M37-'Lib-Smt'!M20</f>
        <v>223.9383</v>
      </c>
      <c r="L29" s="109" t="n">
        <f aca="false">'Lib-Smt'!N37-'Lib-Smt'!N20</f>
        <v>113.8433</v>
      </c>
      <c r="M29" s="109" t="n">
        <f aca="false">'Lib-Smt'!O37-'Lib-Smt'!O20</f>
        <v>92.3008</v>
      </c>
      <c r="N29" s="109" t="n">
        <f aca="false">'Lib-Smt'!P37-'Lib-Smt'!P20</f>
        <v>67.2315</v>
      </c>
      <c r="O29" s="109" t="n">
        <f aca="false">'Lib-Smt'!Q37-'Lib-Smt'!Q20</f>
        <v>105.0989</v>
      </c>
      <c r="P29" s="109" t="n">
        <f aca="false">'Lib-Smt'!R37-'Lib-Smt'!R20</f>
        <v>61.182</v>
      </c>
      <c r="Q29" s="109" t="n">
        <f aca="false">'Lib-Smt'!S37-'Lib-Smt'!S20</f>
        <v>60.6729</v>
      </c>
      <c r="R29" s="109" t="n">
        <f aca="false">'Lib-Smt'!T37-'Lib-Smt'!T20</f>
        <v>59.17</v>
      </c>
      <c r="S29" s="109" t="n">
        <f aca="false">'Lib-Smt'!U37-'Lib-Smt'!U20</f>
        <v>67.26</v>
      </c>
      <c r="T29" s="109" t="n">
        <f aca="false">'Lib-Smt'!V37-'Lib-Smt'!V20</f>
        <v>67.56</v>
      </c>
      <c r="U29" s="109" t="n">
        <f aca="false">'Lib-Smt'!W37-'Lib-Smt'!W20</f>
        <v>67.85</v>
      </c>
      <c r="V29" s="109" t="n">
        <f aca="false">'Lib-Smt'!X37-'Lib-Smt'!X20</f>
        <v>68.15</v>
      </c>
      <c r="W29" s="109" t="n">
        <f aca="false">'Lib-Smt'!Y37-'Lib-Smt'!Y20</f>
        <v>68.54</v>
      </c>
      <c r="X29" s="109" t="n">
        <f aca="false">'Lib-Smt'!Z37-'Lib-Smt'!Z20</f>
        <v>68.54</v>
      </c>
      <c r="Y29" s="109" t="n">
        <f aca="false">'Lib-Smt'!AA37-'Lib-Smt'!AA20</f>
        <v>68.34</v>
      </c>
      <c r="Z29" s="109" t="n">
        <f aca="false">'Lib-Smt'!AB37-'Lib-Smt'!AB20</f>
        <v>68.59</v>
      </c>
      <c r="AA29" s="109" t="n">
        <f aca="false">'Lib-Smt'!AC37-'Lib-Smt'!AC20</f>
        <v>24.34</v>
      </c>
    </row>
    <row r="30" customFormat="false" ht="13.8" hidden="false" customHeight="false" outlineLevel="0" collapsed="false">
      <c r="A30" s="45" t="s">
        <v>199</v>
      </c>
      <c r="B30" s="114" t="n">
        <f aca="false">'Ast-Smt'!D40-'Ast-Smt'!D11-'Ast-Smt'!D15-'Ast-Smt'!D20</f>
        <v>11.27</v>
      </c>
      <c r="C30" s="114" t="n">
        <f aca="false">'Ast-Smt'!E40-'Ast-Smt'!E11-'Ast-Smt'!E15-'Ast-Smt'!E20</f>
        <v>34.97</v>
      </c>
      <c r="D30" s="114" t="n">
        <f aca="false">'Ast-Smt'!F40-'Ast-Smt'!F11-'Ast-Smt'!F15-'Ast-Smt'!F20</f>
        <v>49.13</v>
      </c>
      <c r="E30" s="114" t="n">
        <f aca="false">'Ast-Smt'!G40-'Ast-Smt'!G11-'Ast-Smt'!G15-'Ast-Smt'!G20</f>
        <v>123.13</v>
      </c>
      <c r="F30" s="114" t="n">
        <f aca="false">'Ast-Smt'!H40-'Ast-Smt'!H11-'Ast-Smt'!H15-'Ast-Smt'!H20</f>
        <v>114.1</v>
      </c>
      <c r="G30" s="114" t="n">
        <f aca="false">'Ast-Smt'!I40-'Ast-Smt'!I11-'Ast-Smt'!I15-'Ast-Smt'!I20</f>
        <v>78.3</v>
      </c>
      <c r="H30" s="114" t="n">
        <f aca="false">'Ast-Smt'!J40-'Ast-Smt'!J11-'Ast-Smt'!J15-'Ast-Smt'!J20</f>
        <v>106.69</v>
      </c>
      <c r="I30" s="114" t="n">
        <f aca="false">'Ast-Smt'!K40-'Ast-Smt'!K11-'Ast-Smt'!K15-'Ast-Smt'!K20</f>
        <v>205.18</v>
      </c>
      <c r="J30" s="114" t="n">
        <f aca="false">'Ast-Smt'!L40-'Ast-Smt'!L11-'Ast-Smt'!L15-'Ast-Smt'!L20</f>
        <v>262.2407</v>
      </c>
      <c r="K30" s="114" t="n">
        <f aca="false">'Ast-Smt'!M40-'Ast-Smt'!M11-'Ast-Smt'!M15-'Ast-Smt'!M20</f>
        <v>238.1898</v>
      </c>
      <c r="L30" s="114" t="n">
        <f aca="false">'Ast-Smt'!N40-'Ast-Smt'!N11-'Ast-Smt'!N15-'Ast-Smt'!N20</f>
        <v>253.2207</v>
      </c>
      <c r="M30" s="114" t="n">
        <f aca="false">'Ast-Smt'!O40-'Ast-Smt'!O11-'Ast-Smt'!O15-'Ast-Smt'!O20</f>
        <v>216.6881</v>
      </c>
      <c r="N30" s="114" t="n">
        <f aca="false">'Ast-Smt'!P40-'Ast-Smt'!P11-'Ast-Smt'!P15-'Ast-Smt'!P20</f>
        <v>221.2692</v>
      </c>
      <c r="O30" s="114" t="n">
        <f aca="false">'Ast-Smt'!Q40-'Ast-Smt'!Q11-'Ast-Smt'!Q15-'Ast-Smt'!Q20</f>
        <v>215.5942</v>
      </c>
      <c r="P30" s="114" t="n">
        <f aca="false">'Ast-Smt'!R40-'Ast-Smt'!R11-'Ast-Smt'!R15-'Ast-Smt'!R20</f>
        <v>217.208</v>
      </c>
      <c r="Q30" s="114" t="n">
        <f aca="false">'Ast-Smt'!S40-'Ast-Smt'!S11-'Ast-Smt'!S15-'Ast-Smt'!S20</f>
        <v>214.3695</v>
      </c>
      <c r="R30" s="114" t="n">
        <f aca="false">'Ast-Smt'!T40-'Ast-Smt'!T11-'Ast-Smt'!T15-'Ast-Smt'!T20</f>
        <v>164.48</v>
      </c>
      <c r="S30" s="114" t="n">
        <f aca="false">'Ast-Smt'!U40-'Ast-Smt'!U11-'Ast-Smt'!U15-'Ast-Smt'!U20</f>
        <v>174.03</v>
      </c>
      <c r="T30" s="114" t="n">
        <f aca="false">'Ast-Smt'!V40-'Ast-Smt'!V11-'Ast-Smt'!V15-'Ast-Smt'!V20</f>
        <v>183.52</v>
      </c>
      <c r="U30" s="114" t="n">
        <f aca="false">'Ast-Smt'!W40-'Ast-Smt'!W11-'Ast-Smt'!W15-'Ast-Smt'!W20</f>
        <v>162.66</v>
      </c>
      <c r="V30" s="114" t="n">
        <f aca="false">'Ast-Smt'!X40-'Ast-Smt'!X11-'Ast-Smt'!X15-'Ast-Smt'!X20</f>
        <v>171.78</v>
      </c>
      <c r="W30" s="114" t="n">
        <f aca="false">'Ast-Smt'!Y40-'Ast-Smt'!Y11-'Ast-Smt'!Y15-'Ast-Smt'!Y20</f>
        <v>189.77</v>
      </c>
      <c r="X30" s="114" t="n">
        <f aca="false">'Ast-Smt'!Z40-'Ast-Smt'!Z11-'Ast-Smt'!Z15-'Ast-Smt'!Z20</f>
        <v>218.91</v>
      </c>
      <c r="Y30" s="114" t="n">
        <f aca="false">'Ast-Smt'!AA40-'Ast-Smt'!AA11-'Ast-Smt'!AA15-'Ast-Smt'!AA20</f>
        <v>225.12</v>
      </c>
      <c r="Z30" s="114" t="n">
        <f aca="false">'Ast-Smt'!AB40-'Ast-Smt'!AB11-'Ast-Smt'!AB15-'Ast-Smt'!AB20</f>
        <v>233.55</v>
      </c>
      <c r="AA30" s="114" t="n">
        <f aca="false">'Ast-Smt'!AC40-'Ast-Smt'!AC11-'Ast-Smt'!AC15-'Ast-Smt'!AC20</f>
        <v>242.04</v>
      </c>
    </row>
    <row r="32" customFormat="false" ht="13.2" hidden="false" customHeight="false" outlineLevel="0" collapsed="false">
      <c r="A32" s="1" t="s">
        <v>200</v>
      </c>
    </row>
  </sheetData>
  <printOptions headings="false" gridLines="false" gridLinesSet="true" horizontalCentered="true" verticalCentered="false"/>
  <pageMargins left="0.5" right="0.5" top="0.7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0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7" ySplit="10" topLeftCell="O23" activePane="bottomRight" state="frozen"/>
      <selection pane="topLeft" activeCell="A1" activeCellId="0" sqref="A1"/>
      <selection pane="topRight" activeCell="O1" activeCellId="0" sqref="O1"/>
      <selection pane="bottomLeft" activeCell="A23" activeCellId="0" sqref="A23"/>
      <selection pane="bottomRight" activeCell="C25" activeCellId="0" sqref="C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4.55"/>
    <col collapsed="false" customWidth="true" hidden="false" outlineLevel="0" max="3" min="3" style="1" width="30.66"/>
    <col collapsed="false" customWidth="false" hidden="false" outlineLevel="0" max="5" min="4" style="1" width="9.1"/>
    <col collapsed="false" customWidth="true" hidden="false" outlineLevel="0" max="6" min="6" style="1" width="7.1"/>
    <col collapsed="false" customWidth="true" hidden="false" outlineLevel="0" max="7" min="7" style="1" width="8.99"/>
    <col collapsed="false" customWidth="true" hidden="false" outlineLevel="0" max="13" min="8" style="1" width="7.55"/>
    <col collapsed="false" customWidth="false" hidden="false" outlineLevel="0" max="14" min="14" style="1" width="9.1"/>
    <col collapsed="false" customWidth="true" hidden="false" outlineLevel="0" max="15" min="15" style="1" width="11.1"/>
    <col collapsed="false" customWidth="true" hidden="false" outlineLevel="0" max="16" min="16" style="1" width="8.43"/>
    <col collapsed="false" customWidth="false" hidden="false" outlineLevel="0" max="17" min="17" style="2" width="9.1"/>
    <col collapsed="false" customWidth="false" hidden="false" outlineLevel="0" max="29" min="18" style="1" width="9.1"/>
    <col collapsed="false" customWidth="true" hidden="false" outlineLevel="0" max="30" min="30" style="1" width="11.1"/>
    <col collapsed="false" customWidth="false" hidden="false" outlineLevel="0" max="257" min="31" style="1" width="9.1"/>
  </cols>
  <sheetData>
    <row r="3" customFormat="false" ht="13.2" hidden="false" customHeight="false" outlineLevel="0" collapsed="false">
      <c r="A3" s="115"/>
      <c r="B3" s="115"/>
      <c r="C3" s="116" t="s">
        <v>201</v>
      </c>
      <c r="D3" s="117"/>
      <c r="E3" s="117"/>
      <c r="F3" s="117"/>
      <c r="G3" s="117"/>
    </row>
    <row r="4" customFormat="false" ht="13.2" hidden="false" customHeight="false" outlineLevel="0" collapsed="false">
      <c r="A4" s="117"/>
      <c r="B4" s="117"/>
      <c r="C4" s="117"/>
      <c r="D4" s="117"/>
      <c r="E4" s="117"/>
      <c r="F4" s="117"/>
      <c r="G4" s="116" t="s">
        <v>202</v>
      </c>
    </row>
    <row r="5" customFormat="false" ht="13.2" hidden="false" customHeight="false" outlineLevel="0" collapsed="false">
      <c r="A5" s="117"/>
      <c r="B5" s="117"/>
      <c r="C5" s="117"/>
      <c r="D5" s="117"/>
      <c r="E5" s="117"/>
      <c r="F5" s="117"/>
      <c r="G5" s="117"/>
      <c r="N5" s="118"/>
      <c r="O5" s="118"/>
      <c r="P5" s="118"/>
      <c r="Q5" s="119"/>
      <c r="R5" s="118"/>
      <c r="S5" s="118"/>
    </row>
    <row r="6" customFormat="false" ht="13.2" hidden="false" customHeight="false" outlineLevel="0" collapsed="false">
      <c r="A6" s="117"/>
      <c r="B6" s="117"/>
      <c r="C6" s="120" t="s">
        <v>203</v>
      </c>
      <c r="D6" s="117"/>
      <c r="E6" s="117"/>
      <c r="F6" s="117"/>
      <c r="G6" s="117"/>
      <c r="AB6" s="1" t="str">
        <f aca="false">'Op-Smt'!AB10</f>
        <v>(Rupees in crores)</v>
      </c>
    </row>
    <row r="7" customFormat="false" ht="13.2" hidden="false" customHeight="false" outlineLevel="0" collapsed="false">
      <c r="A7" s="9"/>
      <c r="C7" s="117" t="str">
        <f aca="false">'Op-Smt'!C8</f>
        <v>SAM BRANCH-II, HYDERABAD</v>
      </c>
      <c r="D7" s="117"/>
      <c r="E7" s="117"/>
      <c r="F7" s="117" t="s">
        <v>204</v>
      </c>
      <c r="G7" s="121" t="str">
        <f aca="false">'Op-Smt'!G7</f>
        <v>CRORES</v>
      </c>
      <c r="O7" s="117"/>
      <c r="P7" s="14"/>
      <c r="Q7" s="122"/>
      <c r="R7" s="14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3.2" hidden="false" customHeight="false" outlineLevel="0" collapsed="false">
      <c r="A8" s="117"/>
      <c r="B8" s="117"/>
      <c r="C8" s="123" t="str">
        <f aca="false">'Op-Smt'!C12</f>
        <v>NSL TEXTILES LIMITED</v>
      </c>
      <c r="D8" s="124" t="n">
        <f aca="false">'Op-Smt'!D12</f>
        <v>2008</v>
      </c>
      <c r="E8" s="124" t="n">
        <f aca="false">'Op-Smt'!E12</f>
        <v>2009</v>
      </c>
      <c r="F8" s="124" t="n">
        <f aca="false">'Op-Smt'!F12</f>
        <v>2010</v>
      </c>
      <c r="G8" s="124" t="n">
        <f aca="false">'Op-Smt'!G12</f>
        <v>2011</v>
      </c>
      <c r="H8" s="124" t="n">
        <f aca="false">'Op-Smt'!H12</f>
        <v>2012</v>
      </c>
      <c r="I8" s="124" t="n">
        <f aca="false">'Op-Smt'!I12</f>
        <v>2013</v>
      </c>
      <c r="J8" s="124" t="n">
        <f aca="false">'Op-Smt'!J12</f>
        <v>2014</v>
      </c>
      <c r="K8" s="124" t="n">
        <f aca="false">'Op-Smt'!K12</f>
        <v>2015</v>
      </c>
      <c r="L8" s="124" t="n">
        <f aca="false">'Op-Smt'!L12</f>
        <v>2016</v>
      </c>
      <c r="M8" s="124" t="n">
        <f aca="false">'Op-Smt'!M12</f>
        <v>2017</v>
      </c>
      <c r="N8" s="124" t="str">
        <f aca="false">'Op-Smt'!N12</f>
        <v>2017-18</v>
      </c>
      <c r="O8" s="17" t="str">
        <f aca="false">'Op-Smt'!O12</f>
        <v>2018-19</v>
      </c>
      <c r="P8" s="17" t="str">
        <f aca="false">'Op-Smt'!P12</f>
        <v>2019-20</v>
      </c>
      <c r="Q8" s="17" t="str">
        <f aca="false">'Op-Smt'!Q12</f>
        <v>2020-21</v>
      </c>
      <c r="R8" s="17" t="str">
        <f aca="false">'Op-Smt'!R12</f>
        <v>2021-22</v>
      </c>
      <c r="S8" s="17" t="str">
        <f aca="false">'Op-Smt'!S12</f>
        <v>2022-23</v>
      </c>
      <c r="T8" s="17" t="str">
        <f aca="false">'Op-Smt'!T12</f>
        <v>2023-24</v>
      </c>
      <c r="U8" s="17" t="str">
        <f aca="false">'Op-Smt'!U12</f>
        <v>2024-25</v>
      </c>
      <c r="V8" s="17" t="str">
        <f aca="false">'Op-Smt'!V12</f>
        <v>2025-26</v>
      </c>
      <c r="W8" s="17" t="str">
        <f aca="false">'Op-Smt'!W12</f>
        <v>2026-27</v>
      </c>
      <c r="X8" s="17" t="str">
        <f aca="false">'Op-Smt'!X12</f>
        <v>2027-28</v>
      </c>
      <c r="Y8" s="17" t="str">
        <f aca="false">'Op-Smt'!Y12</f>
        <v>2028-29</v>
      </c>
      <c r="Z8" s="17" t="str">
        <f aca="false">'Op-Smt'!Z12</f>
        <v>2029-30</v>
      </c>
      <c r="AA8" s="17" t="str">
        <f aca="false">'Op-Smt'!AA12</f>
        <v>2030-31</v>
      </c>
      <c r="AB8" s="17" t="str">
        <f aca="false">'Op-Smt'!AB12</f>
        <v>2031-32</v>
      </c>
      <c r="AC8" s="17" t="str">
        <f aca="false">'Op-Smt'!AC12</f>
        <v>2032-33</v>
      </c>
    </row>
    <row r="9" customFormat="false" ht="13.2" hidden="false" customHeight="false" outlineLevel="0" collapsed="false">
      <c r="A9" s="117"/>
      <c r="B9" s="117"/>
      <c r="C9" s="125"/>
      <c r="D9" s="17" t="str">
        <f aca="false">'Op-Smt'!D13</f>
        <v>AUDITED</v>
      </c>
      <c r="E9" s="17" t="str">
        <f aca="false">'Op-Smt'!E13</f>
        <v>Aud</v>
      </c>
      <c r="F9" s="17" t="str">
        <f aca="false">'Op-Smt'!F13</f>
        <v>Aud</v>
      </c>
      <c r="G9" s="17" t="str">
        <f aca="false">'Op-Smt'!G13</f>
        <v>Aud</v>
      </c>
      <c r="H9" s="17" t="str">
        <f aca="false">'Op-Smt'!H13</f>
        <v>Aud</v>
      </c>
      <c r="I9" s="17" t="str">
        <f aca="false">'Op-Smt'!I13</f>
        <v>Aud</v>
      </c>
      <c r="J9" s="17" t="str">
        <f aca="false">'Op-Smt'!J13</f>
        <v>Aud</v>
      </c>
      <c r="K9" s="17" t="str">
        <f aca="false">'Op-Smt'!K13</f>
        <v>Aud</v>
      </c>
      <c r="L9" s="17" t="str">
        <f aca="false">'Op-Smt'!L13</f>
        <v>Aud</v>
      </c>
      <c r="M9" s="17" t="str">
        <f aca="false">'Op-Smt'!M13</f>
        <v>Aud</v>
      </c>
      <c r="N9" s="17" t="str">
        <f aca="false">'Op-Smt'!N13</f>
        <v>Aud</v>
      </c>
      <c r="O9" s="17" t="str">
        <f aca="false">'Op-Smt'!O13</f>
        <v>Aud</v>
      </c>
      <c r="P9" s="17" t="str">
        <f aca="false">'Op-Smt'!P13</f>
        <v>Aud</v>
      </c>
      <c r="Q9" s="17" t="str">
        <f aca="false">'Op-Smt'!Q13</f>
        <v>Aud</v>
      </c>
      <c r="R9" s="17" t="str">
        <f aca="false">'Op-Smt'!R13</f>
        <v>Aud</v>
      </c>
      <c r="S9" s="17" t="str">
        <f aca="false">'Op-Smt'!S13</f>
        <v>Aud</v>
      </c>
      <c r="T9" s="17" t="str">
        <f aca="false">'Op-Smt'!T13</f>
        <v>ESTI</v>
      </c>
      <c r="U9" s="17" t="str">
        <f aca="false">'Op-Smt'!U13</f>
        <v>PROJ</v>
      </c>
      <c r="V9" s="17" t="str">
        <f aca="false">'Op-Smt'!V13</f>
        <v>PROJ</v>
      </c>
      <c r="W9" s="17" t="str">
        <f aca="false">'Op-Smt'!W13</f>
        <v>PROJ</v>
      </c>
      <c r="X9" s="17" t="str">
        <f aca="false">'Op-Smt'!X13</f>
        <v>PROJ</v>
      </c>
      <c r="Y9" s="17" t="str">
        <f aca="false">'Op-Smt'!Y13</f>
        <v>PROJ</v>
      </c>
      <c r="Z9" s="17" t="str">
        <f aca="false">'Op-Smt'!Z13</f>
        <v>PROJ</v>
      </c>
      <c r="AA9" s="17" t="str">
        <f aca="false">'Op-Smt'!AA13</f>
        <v>PROJ</v>
      </c>
      <c r="AB9" s="17" t="str">
        <f aca="false">'Op-Smt'!AB13</f>
        <v>PROJ</v>
      </c>
      <c r="AC9" s="17" t="str">
        <f aca="false">'Op-Smt'!AC13</f>
        <v>PROJ</v>
      </c>
    </row>
    <row r="10" customFormat="false" ht="13.2" hidden="false" customHeight="false" outlineLevel="0" collapsed="false">
      <c r="A10" s="117"/>
      <c r="B10" s="117"/>
      <c r="C10" s="126" t="s">
        <v>205</v>
      </c>
      <c r="D10" s="17" t="str">
        <f aca="false">'Op-Smt'!D14</f>
        <v>I</v>
      </c>
      <c r="E10" s="17" t="str">
        <f aca="false">'Op-Smt'!E14</f>
        <v>I</v>
      </c>
      <c r="F10" s="17" t="str">
        <f aca="false">'Op-Smt'!F14</f>
        <v>III</v>
      </c>
      <c r="G10" s="17" t="str">
        <f aca="false">'Op-Smt'!G14</f>
        <v>IV</v>
      </c>
      <c r="H10" s="17" t="str">
        <f aca="false">'Op-Smt'!H14</f>
        <v>V</v>
      </c>
      <c r="I10" s="17" t="str">
        <f aca="false">'Op-Smt'!I14</f>
        <v>V</v>
      </c>
      <c r="J10" s="17" t="str">
        <f aca="false">'Op-Smt'!J14</f>
        <v>VI</v>
      </c>
      <c r="K10" s="17" t="str">
        <f aca="false">'Op-Smt'!K14</f>
        <v>VII</v>
      </c>
      <c r="L10" s="17" t="str">
        <f aca="false">'Op-Smt'!L14</f>
        <v>VIII</v>
      </c>
      <c r="M10" s="17" t="str">
        <f aca="false">'Op-Smt'!M14</f>
        <v>IX</v>
      </c>
      <c r="N10" s="17" t="str">
        <f aca="false">'Op-Smt'!N14</f>
        <v>X</v>
      </c>
      <c r="O10" s="17" t="str">
        <f aca="false">'Op-Smt'!O14</f>
        <v>X</v>
      </c>
      <c r="P10" s="17" t="str">
        <f aca="false">'Op-Smt'!P14</f>
        <v>X</v>
      </c>
      <c r="Q10" s="17" t="str">
        <f aca="false">'Op-Smt'!Q14</f>
        <v>X</v>
      </c>
      <c r="R10" s="17" t="str">
        <f aca="false">'Op-Smt'!R14</f>
        <v>X</v>
      </c>
      <c r="S10" s="17" t="str">
        <f aca="false">'Op-Smt'!S14</f>
        <v>X</v>
      </c>
      <c r="T10" s="17" t="str">
        <f aca="false">'Op-Smt'!T14</f>
        <v>X</v>
      </c>
      <c r="U10" s="17" t="str">
        <f aca="false">'Op-Smt'!U14</f>
        <v>X</v>
      </c>
      <c r="V10" s="17" t="str">
        <f aca="false">'Op-Smt'!V14</f>
        <v>X</v>
      </c>
      <c r="W10" s="17" t="str">
        <f aca="false">'Op-Smt'!W14</f>
        <v>X</v>
      </c>
      <c r="X10" s="17" t="str">
        <f aca="false">'Op-Smt'!X14</f>
        <v>X</v>
      </c>
      <c r="Y10" s="17" t="str">
        <f aca="false">'Op-Smt'!Y14</f>
        <v>X</v>
      </c>
      <c r="Z10" s="17" t="str">
        <f aca="false">'Op-Smt'!Z14</f>
        <v>X</v>
      </c>
      <c r="AA10" s="17" t="str">
        <f aca="false">'Op-Smt'!AA14</f>
        <v>X</v>
      </c>
      <c r="AB10" s="17" t="str">
        <f aca="false">'Op-Smt'!AB14</f>
        <v>X</v>
      </c>
      <c r="AC10" s="17" t="str">
        <f aca="false">'Op-Smt'!AC14</f>
        <v>X</v>
      </c>
    </row>
    <row r="11" customFormat="false" ht="20.25" hidden="false" customHeight="true" outlineLevel="0" collapsed="false">
      <c r="A11" s="127" t="n">
        <v>1</v>
      </c>
      <c r="B11" s="117"/>
      <c r="C11" s="128" t="s">
        <v>206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129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</row>
    <row r="12" customFormat="false" ht="13.2" hidden="false" customHeight="false" outlineLevel="0" collapsed="false">
      <c r="A12" s="130"/>
      <c r="B12" s="117"/>
      <c r="C12" s="36" t="s">
        <v>207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129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13.2" hidden="false" customHeight="false" outlineLevel="0" collapsed="false">
      <c r="A13" s="130"/>
      <c r="B13" s="117"/>
      <c r="C13" s="36" t="s">
        <v>208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129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</row>
    <row r="14" customFormat="false" ht="13.2" hidden="false" customHeight="false" outlineLevel="0" collapsed="false">
      <c r="A14" s="130"/>
      <c r="B14" s="117"/>
      <c r="C14" s="36" t="s">
        <v>209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129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</row>
    <row r="15" customFormat="false" ht="13.2" hidden="false" customHeight="false" outlineLevel="0" collapsed="false">
      <c r="A15" s="130"/>
      <c r="B15" s="117"/>
      <c r="C15" s="36" t="s">
        <v>210</v>
      </c>
      <c r="D15" s="42" t="n">
        <v>25.16</v>
      </c>
      <c r="E15" s="42" t="n">
        <v>27.44</v>
      </c>
      <c r="F15" s="42" t="n">
        <v>24.67</v>
      </c>
      <c r="G15" s="42" t="n">
        <v>63.15</v>
      </c>
      <c r="H15" s="42" t="n">
        <v>73.62</v>
      </c>
      <c r="I15" s="42" t="n">
        <v>59.66</v>
      </c>
      <c r="J15" s="42" t="n">
        <v>79.12</v>
      </c>
      <c r="K15" s="42" t="n">
        <v>75.79</v>
      </c>
      <c r="L15" s="42" t="n">
        <v>88.23</v>
      </c>
      <c r="M15" s="131" t="n">
        <f aca="false">127.05</f>
        <v>127.05</v>
      </c>
      <c r="N15" s="131" t="n">
        <v>68.2</v>
      </c>
      <c r="O15" s="131" t="n">
        <v>68.2</v>
      </c>
      <c r="P15" s="131" t="n">
        <f aca="false">48.0620385308691+15.5086278700424+4.63570155160032</f>
        <v>68.2063679525118</v>
      </c>
      <c r="Q15" s="42" t="n">
        <v>67</v>
      </c>
      <c r="R15" s="131" t="n">
        <v>67</v>
      </c>
      <c r="S15" s="131" t="n">
        <v>67</v>
      </c>
      <c r="T15" s="131" t="n">
        <v>67</v>
      </c>
      <c r="U15" s="131" t="n">
        <v>67</v>
      </c>
      <c r="V15" s="131" t="n">
        <v>67</v>
      </c>
      <c r="W15" s="131" t="n">
        <v>67</v>
      </c>
      <c r="X15" s="131" t="n">
        <v>67</v>
      </c>
      <c r="Y15" s="131" t="n">
        <v>67</v>
      </c>
      <c r="Z15" s="131" t="n">
        <v>67</v>
      </c>
      <c r="AA15" s="131" t="n">
        <v>67</v>
      </c>
      <c r="AB15" s="131" t="n">
        <v>67</v>
      </c>
      <c r="AC15" s="131" t="n">
        <v>67</v>
      </c>
      <c r="AD15" s="117" t="s">
        <v>211</v>
      </c>
    </row>
    <row r="16" customFormat="false" ht="20.1" hidden="false" customHeight="true" outlineLevel="0" collapsed="false">
      <c r="A16" s="130"/>
      <c r="B16" s="117"/>
      <c r="C16" s="36" t="s">
        <v>212</v>
      </c>
      <c r="D16" s="42"/>
      <c r="E16" s="42" t="n">
        <v>11.32</v>
      </c>
      <c r="F16" s="42" t="n">
        <v>38.1</v>
      </c>
      <c r="G16" s="42" t="n">
        <v>157.39</v>
      </c>
      <c r="H16" s="42" t="n">
        <f aca="false">165.65+12.72-H15</f>
        <v>104.75</v>
      </c>
      <c r="I16" s="42" t="n">
        <f aca="false">219.05-I15</f>
        <v>159.39</v>
      </c>
      <c r="J16" s="42" t="n">
        <v>181.64</v>
      </c>
      <c r="K16" s="42" t="n">
        <f aca="false">266.35-K15</f>
        <v>190.56</v>
      </c>
      <c r="L16" s="42" t="n">
        <f aca="false">304.46-L15</f>
        <v>216.23</v>
      </c>
      <c r="M16" s="42" t="n">
        <f aca="false">302.5991-M15</f>
        <v>175.5491</v>
      </c>
      <c r="N16" s="42" t="n">
        <f aca="false">166.5278-N15</f>
        <v>98.3278</v>
      </c>
      <c r="O16" s="42" t="n">
        <f aca="false">160.8749-O15</f>
        <v>92.6749</v>
      </c>
      <c r="P16" s="42" t="n">
        <f aca="false">162.0121-P15</f>
        <v>93.8057320474882</v>
      </c>
      <c r="Q16" s="42" t="n">
        <f aca="false">139.7772-Q15</f>
        <v>72.7772</v>
      </c>
      <c r="R16" s="42" t="n">
        <f aca="false">153.616-R15</f>
        <v>86.616</v>
      </c>
      <c r="S16" s="42" t="n">
        <f aca="false">155.0257-S15</f>
        <v>88.0257</v>
      </c>
      <c r="T16" s="42" t="n">
        <f aca="false">163.06-T15</f>
        <v>96.06</v>
      </c>
      <c r="U16" s="42" t="n">
        <f aca="false">163.06-U15</f>
        <v>96.06</v>
      </c>
      <c r="V16" s="42" t="n">
        <f aca="false">163.06-V15</f>
        <v>96.06</v>
      </c>
      <c r="W16" s="42" t="n">
        <f aca="false">163.06-W15</f>
        <v>96.06</v>
      </c>
      <c r="X16" s="42" t="n">
        <f aca="false">163.06-X15</f>
        <v>96.06</v>
      </c>
      <c r="Y16" s="42" t="n">
        <f aca="false">163.06-Y15</f>
        <v>96.06</v>
      </c>
      <c r="Z16" s="42" t="n">
        <f aca="false">163.06-Z15</f>
        <v>96.06</v>
      </c>
      <c r="AA16" s="42" t="n">
        <f aca="false">163.06-AA15</f>
        <v>96.06</v>
      </c>
      <c r="AB16" s="42" t="n">
        <f aca="false">163.06-AB15</f>
        <v>96.06</v>
      </c>
      <c r="AC16" s="42" t="n">
        <f aca="false">163.06-AC15</f>
        <v>96.06</v>
      </c>
      <c r="AD16" s="117" t="s">
        <v>211</v>
      </c>
    </row>
    <row r="17" customFormat="false" ht="13.5" hidden="false" customHeight="true" outlineLevel="0" collapsed="false">
      <c r="A17" s="130"/>
      <c r="B17" s="117"/>
      <c r="C17" s="36" t="s">
        <v>213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</row>
    <row r="18" customFormat="false" ht="20.1" hidden="false" customHeight="true" outlineLevel="0" collapsed="false">
      <c r="A18" s="130"/>
      <c r="B18" s="117"/>
      <c r="C18" s="36" t="s">
        <v>214</v>
      </c>
      <c r="D18" s="132" t="n">
        <f aca="false">SUM(D15+D16)</f>
        <v>25.16</v>
      </c>
      <c r="E18" s="132" t="n">
        <f aca="false">SUM(E15+E16)</f>
        <v>38.76</v>
      </c>
      <c r="F18" s="132" t="n">
        <f aca="false">SUM(F15+F16)</f>
        <v>62.77</v>
      </c>
      <c r="G18" s="132" t="n">
        <f aca="false">SUM(G15+G16)</f>
        <v>220.54</v>
      </c>
      <c r="H18" s="132" t="n">
        <f aca="false">SUM(H15+H16)</f>
        <v>178.37</v>
      </c>
      <c r="I18" s="132" t="n">
        <f aca="false">SUM(I15+I16)</f>
        <v>219.05</v>
      </c>
      <c r="J18" s="132" t="n">
        <f aca="false">SUM(J15+J16)</f>
        <v>260.76</v>
      </c>
      <c r="K18" s="132" t="n">
        <f aca="false">SUM(K15+K16)</f>
        <v>266.35</v>
      </c>
      <c r="L18" s="132" t="n">
        <f aca="false">SUM(L15+L16)</f>
        <v>304.46</v>
      </c>
      <c r="M18" s="132" t="n">
        <f aca="false">SUM(M15+M16)</f>
        <v>302.5991</v>
      </c>
      <c r="N18" s="132" t="n">
        <f aca="false">SUM(N15+N16)</f>
        <v>166.5278</v>
      </c>
      <c r="O18" s="132" t="n">
        <f aca="false">SUM(O15+O16)</f>
        <v>160.8749</v>
      </c>
      <c r="P18" s="132" t="n">
        <f aca="false">SUM(P15+P16)</f>
        <v>162.0121</v>
      </c>
      <c r="Q18" s="132" t="n">
        <f aca="false">SUM(Q15+Q16)</f>
        <v>139.7772</v>
      </c>
      <c r="R18" s="132" t="n">
        <f aca="false">SUM(R15+R16)</f>
        <v>153.616</v>
      </c>
      <c r="S18" s="132" t="n">
        <f aca="false">SUM(S15+S16)</f>
        <v>155.0257</v>
      </c>
      <c r="T18" s="132" t="n">
        <f aca="false">SUM(T15+T16)</f>
        <v>163.06</v>
      </c>
      <c r="U18" s="132" t="n">
        <f aca="false">SUM(U15+U16)</f>
        <v>163.06</v>
      </c>
      <c r="V18" s="132" t="n">
        <f aca="false">SUM(V15+V16)</f>
        <v>163.06</v>
      </c>
      <c r="W18" s="132" t="n">
        <f aca="false">SUM(W15+W16)</f>
        <v>163.06</v>
      </c>
      <c r="X18" s="132" t="n">
        <f aca="false">SUM(X15+X16)</f>
        <v>163.06</v>
      </c>
      <c r="Y18" s="132" t="n">
        <f aca="false">SUM(Y15+Y16)</f>
        <v>163.06</v>
      </c>
      <c r="Z18" s="132" t="n">
        <f aca="false">SUM(Z15+Z16)</f>
        <v>163.06</v>
      </c>
      <c r="AA18" s="132" t="n">
        <f aca="false">SUM(AA15+AA16)</f>
        <v>163.06</v>
      </c>
      <c r="AB18" s="132" t="n">
        <f aca="false">SUM(AB15+AB16)</f>
        <v>163.06</v>
      </c>
      <c r="AC18" s="132" t="n">
        <f aca="false">SUM(AC15+AC16)</f>
        <v>163.06</v>
      </c>
    </row>
    <row r="19" customFormat="false" ht="20.1" hidden="false" customHeight="true" outlineLevel="0" collapsed="false">
      <c r="A19" s="130" t="n">
        <v>2</v>
      </c>
      <c r="B19" s="117"/>
      <c r="C19" s="36" t="s">
        <v>215</v>
      </c>
      <c r="D19" s="42"/>
      <c r="E19" s="42"/>
      <c r="F19" s="42"/>
      <c r="G19" s="42"/>
      <c r="H19" s="42"/>
      <c r="I19" s="42"/>
      <c r="J19" s="42" t="n">
        <v>48.79</v>
      </c>
      <c r="K19" s="42" t="n">
        <f aca="false">29.97+9.23</f>
        <v>39.2</v>
      </c>
      <c r="L19" s="42" t="n">
        <f aca="false">19.8177+32.5601</f>
        <v>52.3778</v>
      </c>
      <c r="M19" s="42" t="n">
        <f aca="false">0.9483+10.819</f>
        <v>11.7673</v>
      </c>
      <c r="N19" s="42" t="n">
        <f aca="false">11.2604</f>
        <v>11.2604</v>
      </c>
      <c r="O19" s="42" t="n">
        <v>2.951</v>
      </c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</row>
    <row r="20" customFormat="false" ht="20.1" hidden="false" customHeight="true" outlineLevel="0" collapsed="false">
      <c r="A20" s="130" t="n">
        <v>3</v>
      </c>
      <c r="B20" s="117"/>
      <c r="C20" s="36" t="s">
        <v>216</v>
      </c>
      <c r="D20" s="42" t="n">
        <v>2.67</v>
      </c>
      <c r="E20" s="42" t="n">
        <v>5.81</v>
      </c>
      <c r="F20" s="42" t="n">
        <v>6.15</v>
      </c>
      <c r="G20" s="42" t="n">
        <v>68.91</v>
      </c>
      <c r="H20" s="42" t="n">
        <v>111.86</v>
      </c>
      <c r="I20" s="42" t="n">
        <v>117</v>
      </c>
      <c r="J20" s="42" t="n">
        <v>104.42</v>
      </c>
      <c r="K20" s="42" t="n">
        <v>81.3</v>
      </c>
      <c r="L20" s="42" t="n">
        <v>125.1242</v>
      </c>
      <c r="M20" s="42" t="n">
        <v>152.2343</v>
      </c>
      <c r="N20" s="133" t="n">
        <v>206.2124</v>
      </c>
      <c r="O20" s="133" t="n">
        <v>129.0031</v>
      </c>
      <c r="P20" s="42" t="n">
        <v>154.8142</v>
      </c>
      <c r="Q20" s="42" t="n">
        <v>138.0935</v>
      </c>
      <c r="R20" s="42" t="n">
        <v>139.1783</v>
      </c>
      <c r="S20" s="42" t="n">
        <v>147.5608</v>
      </c>
      <c r="T20" s="42" t="n">
        <v>115.1</v>
      </c>
      <c r="U20" s="42" t="n">
        <f aca="false">T20</f>
        <v>115.1</v>
      </c>
      <c r="V20" s="42" t="n">
        <f aca="false">U20</f>
        <v>115.1</v>
      </c>
      <c r="W20" s="42" t="n">
        <f aca="false">V20</f>
        <v>115.1</v>
      </c>
      <c r="X20" s="42" t="n">
        <f aca="false">W20</f>
        <v>115.1</v>
      </c>
      <c r="Y20" s="42" t="n">
        <f aca="false">X20</f>
        <v>115.1</v>
      </c>
      <c r="Z20" s="42" t="n">
        <f aca="false">Y20</f>
        <v>115.1</v>
      </c>
      <c r="AA20" s="42" t="n">
        <v>115.16</v>
      </c>
      <c r="AB20" s="42" t="n">
        <f aca="false">AA20</f>
        <v>115.16</v>
      </c>
      <c r="AC20" s="42" t="n">
        <f aca="false">AB20</f>
        <v>115.16</v>
      </c>
      <c r="AD20" s="117" t="s">
        <v>217</v>
      </c>
    </row>
    <row r="21" customFormat="false" ht="20.1" hidden="false" customHeight="true" outlineLevel="0" collapsed="false">
      <c r="A21" s="130" t="n">
        <v>4</v>
      </c>
      <c r="B21" s="117"/>
      <c r="C21" s="36" t="s">
        <v>218</v>
      </c>
      <c r="D21" s="42" t="n">
        <v>0.26</v>
      </c>
      <c r="E21" s="42" t="n">
        <v>0.21</v>
      </c>
      <c r="F21" s="42" t="n">
        <v>0.31</v>
      </c>
      <c r="G21" s="42" t="n">
        <v>4.88</v>
      </c>
      <c r="H21" s="42" t="n">
        <v>4.27</v>
      </c>
      <c r="I21" s="42" t="n">
        <v>4.15</v>
      </c>
      <c r="J21" s="42" t="n">
        <v>1.45</v>
      </c>
      <c r="K21" s="42" t="n">
        <v>1.04</v>
      </c>
      <c r="L21" s="42" t="n">
        <v>3.0578</v>
      </c>
      <c r="M21" s="42" t="n">
        <v>3.851</v>
      </c>
      <c r="N21" s="42" t="n">
        <v>2.6984</v>
      </c>
      <c r="O21" s="42" t="n">
        <v>2.4592</v>
      </c>
      <c r="P21" s="42" t="n">
        <v>1.9475</v>
      </c>
      <c r="Q21" s="42" t="n">
        <v>1.5818</v>
      </c>
      <c r="R21" s="42" t="n">
        <v>3.202</v>
      </c>
      <c r="S21" s="42" t="n">
        <v>2.9238</v>
      </c>
      <c r="T21" s="42" t="n">
        <v>1.95</v>
      </c>
      <c r="U21" s="42" t="n">
        <f aca="false">T21</f>
        <v>1.95</v>
      </c>
      <c r="V21" s="42" t="n">
        <f aca="false">U21</f>
        <v>1.95</v>
      </c>
      <c r="W21" s="42" t="n">
        <f aca="false">V21</f>
        <v>1.95</v>
      </c>
      <c r="X21" s="42" t="n">
        <f aca="false">W21</f>
        <v>1.95</v>
      </c>
      <c r="Y21" s="42" t="n">
        <f aca="false">X21</f>
        <v>1.95</v>
      </c>
      <c r="Z21" s="42" t="n">
        <f aca="false">Y21</f>
        <v>1.95</v>
      </c>
      <c r="AA21" s="42" t="n">
        <f aca="false">Z21</f>
        <v>1.95</v>
      </c>
      <c r="AB21" s="42" t="n">
        <f aca="false">AA21</f>
        <v>1.95</v>
      </c>
      <c r="AC21" s="42" t="n">
        <f aca="false">AB21</f>
        <v>1.95</v>
      </c>
      <c r="AD21" s="117" t="s">
        <v>219</v>
      </c>
    </row>
    <row r="22" customFormat="false" ht="13.2" hidden="false" customHeight="false" outlineLevel="0" collapsed="false">
      <c r="A22" s="130"/>
      <c r="B22" s="117"/>
      <c r="C22" s="36" t="s">
        <v>220</v>
      </c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  <c r="Q22" s="135"/>
      <c r="R22" s="134"/>
      <c r="S22" s="134"/>
      <c r="T22" s="134"/>
      <c r="U22" s="134"/>
      <c r="V22" s="134"/>
      <c r="W22" s="134"/>
      <c r="X22" s="134"/>
      <c r="Y22" s="134"/>
      <c r="Z22" s="134"/>
      <c r="AA22" s="134"/>
      <c r="AB22" s="134"/>
      <c r="AC22" s="134"/>
    </row>
    <row r="23" customFormat="false" ht="20.1" hidden="false" customHeight="true" outlineLevel="0" collapsed="false">
      <c r="A23" s="130" t="n">
        <v>5</v>
      </c>
      <c r="B23" s="117"/>
      <c r="C23" s="36" t="s">
        <v>221</v>
      </c>
      <c r="D23" s="42" t="n">
        <v>0.22</v>
      </c>
      <c r="E23" s="42" t="n">
        <v>0</v>
      </c>
      <c r="F23" s="42" t="n">
        <v>0.9</v>
      </c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</row>
    <row r="24" customFormat="false" ht="20.1" hidden="false" customHeight="true" outlineLevel="0" collapsed="false">
      <c r="A24" s="130" t="n">
        <v>6</v>
      </c>
      <c r="B24" s="117"/>
      <c r="C24" s="36" t="s">
        <v>222</v>
      </c>
      <c r="D24" s="42"/>
      <c r="E24" s="42"/>
      <c r="F24" s="42"/>
      <c r="G24" s="42"/>
      <c r="H24" s="42" t="n">
        <v>88</v>
      </c>
      <c r="I24" s="42" t="n">
        <v>17.32</v>
      </c>
      <c r="J24" s="42" t="n">
        <v>28.17</v>
      </c>
      <c r="K24" s="42" t="n">
        <f aca="false">0.52+2.5</f>
        <v>3.02</v>
      </c>
      <c r="L24" s="42" t="n">
        <f aca="false">2.5+0.52</f>
        <v>3.02</v>
      </c>
      <c r="M24" s="42" t="n">
        <f aca="false">2.5</f>
        <v>2.5</v>
      </c>
      <c r="N24" s="42" t="n">
        <f aca="false">2.5</f>
        <v>2.5</v>
      </c>
      <c r="O24" s="42" t="n">
        <f aca="false">2.5</f>
        <v>2.5</v>
      </c>
      <c r="P24" s="42" t="n">
        <f aca="false">O24</f>
        <v>2.5</v>
      </c>
      <c r="Q24" s="42" t="n">
        <v>2.5</v>
      </c>
      <c r="R24" s="42" t="n">
        <v>2.5</v>
      </c>
      <c r="S24" s="42" t="n">
        <v>2.5</v>
      </c>
      <c r="T24" s="42" t="n">
        <v>2.5</v>
      </c>
      <c r="U24" s="42" t="n">
        <v>2.5</v>
      </c>
      <c r="V24" s="42" t="n">
        <v>2.5</v>
      </c>
      <c r="W24" s="42" t="n">
        <v>2.5</v>
      </c>
      <c r="X24" s="42" t="n">
        <f aca="false">W24</f>
        <v>2.5</v>
      </c>
      <c r="Y24" s="42" t="n">
        <f aca="false">X24</f>
        <v>2.5</v>
      </c>
      <c r="Z24" s="42" t="n">
        <f aca="false">Y24</f>
        <v>2.5</v>
      </c>
      <c r="AA24" s="42" t="n">
        <f aca="false">Z24</f>
        <v>2.5</v>
      </c>
      <c r="AB24" s="42" t="n">
        <f aca="false">AA24</f>
        <v>2.5</v>
      </c>
      <c r="AC24" s="42" t="n">
        <f aca="false">AB24</f>
        <v>2.5</v>
      </c>
      <c r="AD24" s="117" t="s">
        <v>223</v>
      </c>
    </row>
    <row r="25" customFormat="false" ht="20.1" hidden="false" customHeight="true" outlineLevel="0" collapsed="false">
      <c r="A25" s="130" t="n">
        <v>7</v>
      </c>
      <c r="B25" s="117"/>
      <c r="C25" s="36" t="s">
        <v>224</v>
      </c>
      <c r="D25" s="42"/>
      <c r="E25" s="42"/>
      <c r="F25" s="42" t="n">
        <v>0.21</v>
      </c>
      <c r="G25" s="42" t="n">
        <v>2.54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</row>
    <row r="26" customFormat="false" ht="13.2" hidden="false" customHeight="false" outlineLevel="0" collapsed="false">
      <c r="A26" s="130"/>
      <c r="B26" s="117"/>
      <c r="C26" s="36" t="s">
        <v>225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  <c r="Q26" s="135"/>
      <c r="R26" s="134"/>
      <c r="S26" s="134"/>
      <c r="T26" s="134"/>
      <c r="U26" s="134"/>
      <c r="V26" s="134"/>
      <c r="W26" s="134"/>
      <c r="X26" s="134"/>
      <c r="Y26" s="134"/>
      <c r="Z26" s="134"/>
      <c r="AA26" s="134"/>
      <c r="AB26" s="134"/>
      <c r="AC26" s="134"/>
    </row>
    <row r="27" customFormat="false" ht="20.25" hidden="false" customHeight="true" outlineLevel="0" collapsed="false">
      <c r="A27" s="130" t="n">
        <v>8</v>
      </c>
      <c r="B27" s="117"/>
      <c r="C27" s="136" t="s">
        <v>226</v>
      </c>
      <c r="D27" s="137" t="n">
        <v>3.37</v>
      </c>
      <c r="E27" s="137" t="n">
        <v>7.81</v>
      </c>
      <c r="F27" s="137" t="n">
        <v>24.74</v>
      </c>
      <c r="G27" s="137" t="n">
        <v>83.97</v>
      </c>
      <c r="H27" s="137" t="n">
        <f aca="false">125.85-19.8</f>
        <v>106.05</v>
      </c>
      <c r="I27" s="137" t="n">
        <f aca="false">18.07</f>
        <v>18.07</v>
      </c>
      <c r="J27" s="137" t="n">
        <v>77.35</v>
      </c>
      <c r="K27" s="137" t="n">
        <f aca="false">106.19-8.59</f>
        <v>97.6</v>
      </c>
      <c r="L27" s="137" t="n">
        <f aca="false">118.4008-20.8041</f>
        <v>97.5967</v>
      </c>
      <c r="M27" s="137" t="n">
        <f aca="false">144.6628-47.0261+1.3043</f>
        <v>98.941</v>
      </c>
      <c r="N27" s="137" t="n">
        <f aca="false">74.6057-13.2049+1.3043</f>
        <v>62.7051</v>
      </c>
      <c r="O27" s="137" t="n">
        <f aca="false">65.4389+1.3043-12.0042</f>
        <v>54.739</v>
      </c>
      <c r="P27" s="137" t="n">
        <f aca="false">44.3392+1.3043-35.3918</f>
        <v>10.2517</v>
      </c>
      <c r="Q27" s="137" t="n">
        <f aca="false">91.5345-57.57</f>
        <v>33.9645</v>
      </c>
      <c r="R27" s="137" t="n">
        <v>40.0597</v>
      </c>
      <c r="S27" s="137" t="n">
        <v>37.4859</v>
      </c>
      <c r="T27" s="137" t="n">
        <v>36.2</v>
      </c>
      <c r="U27" s="137" t="n">
        <v>44</v>
      </c>
      <c r="V27" s="137" t="n">
        <v>44</v>
      </c>
      <c r="W27" s="137" t="n">
        <v>44</v>
      </c>
      <c r="X27" s="137" t="n">
        <v>44</v>
      </c>
      <c r="Y27" s="137" t="n">
        <v>44</v>
      </c>
      <c r="Z27" s="137" t="n">
        <v>44</v>
      </c>
      <c r="AA27" s="137" t="n">
        <v>44</v>
      </c>
      <c r="AB27" s="137" t="n">
        <v>44.25</v>
      </c>
      <c r="AC27" s="137" t="n">
        <v>0</v>
      </c>
      <c r="AD27" s="117" t="s">
        <v>227</v>
      </c>
    </row>
    <row r="28" customFormat="false" ht="13.2" hidden="false" customHeight="false" outlineLevel="0" collapsed="false">
      <c r="A28" s="130"/>
      <c r="B28" s="117"/>
      <c r="C28" s="36" t="s">
        <v>228</v>
      </c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  <c r="Q28" s="135"/>
      <c r="R28" s="134"/>
      <c r="S28" s="134"/>
      <c r="T28" s="134"/>
      <c r="U28" s="134"/>
      <c r="V28" s="134"/>
      <c r="W28" s="134"/>
      <c r="X28" s="134"/>
      <c r="Y28" s="134"/>
      <c r="Z28" s="134"/>
      <c r="AA28" s="134"/>
      <c r="AB28" s="134"/>
      <c r="AC28" s="134"/>
    </row>
    <row r="29" customFormat="false" ht="13.2" hidden="false" customHeight="false" outlineLevel="0" collapsed="false">
      <c r="A29" s="130"/>
      <c r="B29" s="117"/>
      <c r="C29" s="36" t="s">
        <v>225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  <c r="Q29" s="135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</row>
    <row r="30" customFormat="false" ht="11.25" hidden="false" customHeight="true" outlineLevel="0" collapsed="false">
      <c r="A30" s="130" t="n">
        <v>9</v>
      </c>
      <c r="B30" s="117"/>
      <c r="C30" s="138" t="s">
        <v>229</v>
      </c>
      <c r="D30" s="139" t="s">
        <v>230</v>
      </c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5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</row>
    <row r="31" customFormat="false" ht="13.2" hidden="false" customHeight="false" outlineLevel="0" collapsed="false">
      <c r="A31" s="117"/>
      <c r="B31" s="138"/>
      <c r="C31" s="138" t="s">
        <v>231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  <c r="Q31" s="135"/>
      <c r="R31" s="134"/>
      <c r="S31" s="134"/>
      <c r="T31" s="134"/>
      <c r="U31" s="134"/>
      <c r="V31" s="134"/>
      <c r="W31" s="134"/>
      <c r="X31" s="134"/>
      <c r="Y31" s="134"/>
      <c r="Z31" s="134"/>
      <c r="AA31" s="134"/>
      <c r="AB31" s="134"/>
      <c r="AC31" s="134"/>
    </row>
    <row r="32" customFormat="false" ht="13.8" hidden="false" customHeight="false" outlineLevel="0" collapsed="false">
      <c r="A32" s="117"/>
      <c r="B32" s="138"/>
      <c r="C32" s="138" t="s">
        <v>232</v>
      </c>
      <c r="D32" s="132" t="n">
        <f aca="false">D33+D34+D35+D36</f>
        <v>1.89</v>
      </c>
      <c r="E32" s="132" t="n">
        <f aca="false">E33+E34+E35+E36</f>
        <v>4.26</v>
      </c>
      <c r="F32" s="132" t="n">
        <v>9.63</v>
      </c>
      <c r="G32" s="132" t="n">
        <f aca="false">G33+G34+G35+G36</f>
        <v>12.67</v>
      </c>
      <c r="H32" s="132" t="n">
        <f aca="false">H33+H34+H35+H36</f>
        <v>29.87</v>
      </c>
      <c r="I32" s="132" t="n">
        <f aca="false">I33+I34+I35+I36</f>
        <v>21.84</v>
      </c>
      <c r="J32" s="132" t="n">
        <f aca="false">J33+J34+J35+J36</f>
        <v>35.62</v>
      </c>
      <c r="K32" s="132" t="n">
        <f aca="false">K33+K34+K35+K36</f>
        <v>27.2</v>
      </c>
      <c r="L32" s="132" t="n">
        <f aca="false">L33+L34+L35+L36</f>
        <v>45.90958465</v>
      </c>
      <c r="M32" s="132" t="n">
        <f aca="false">M33+M34+M35+M36</f>
        <v>106.879</v>
      </c>
      <c r="N32" s="132" t="n">
        <f aca="false">N33+N34+N35+N36</f>
        <v>34.6794</v>
      </c>
      <c r="O32" s="132" t="n">
        <f aca="false">O33+O34+O35+O36</f>
        <v>29.6516</v>
      </c>
      <c r="P32" s="132" t="n">
        <f aca="false">P33+P34+P35+P36</f>
        <v>52.5323</v>
      </c>
      <c r="Q32" s="132" t="n">
        <f aca="false">Q33+Q34+Q35+Q36</f>
        <v>67.0526</v>
      </c>
      <c r="R32" s="132" t="n">
        <f aca="false">R33+R34+R35+R36</f>
        <v>15.4203</v>
      </c>
      <c r="S32" s="132" t="n">
        <f aca="false">S33+S34+S35+S36</f>
        <v>17.7632</v>
      </c>
      <c r="T32" s="132" t="n">
        <f aca="false">T33+T34+T35+T36</f>
        <v>18.52</v>
      </c>
      <c r="U32" s="132" t="n">
        <f aca="false">U33+U34+U35+U36</f>
        <v>18.81</v>
      </c>
      <c r="V32" s="132" t="n">
        <f aca="false">V33+V34+V35+V36</f>
        <v>19.11</v>
      </c>
      <c r="W32" s="132" t="n">
        <f aca="false">W33+W34+W35+W36</f>
        <v>19.4</v>
      </c>
      <c r="X32" s="132" t="n">
        <f aca="false">X33+X34+X35+X36</f>
        <v>19.7</v>
      </c>
      <c r="Y32" s="132" t="n">
        <f aca="false">Y33+Y34+Y35+Y36</f>
        <v>20.09</v>
      </c>
      <c r="Z32" s="132" t="n">
        <f aca="false">Z33+Z34+Z35+Z36</f>
        <v>20.09</v>
      </c>
      <c r="AA32" s="132" t="n">
        <f aca="false">AA33+AA34+AA35+AA36</f>
        <v>19.89</v>
      </c>
      <c r="AB32" s="132" t="n">
        <f aca="false">AB33+AB34+AB35+AB36</f>
        <v>19.89</v>
      </c>
      <c r="AC32" s="132" t="n">
        <f aca="false">AC33+AC34+AC35+AC36</f>
        <v>19.89</v>
      </c>
    </row>
    <row r="33" customFormat="false" ht="13.2" hidden="false" customHeight="false" outlineLevel="0" collapsed="false">
      <c r="A33" s="117"/>
      <c r="B33" s="138" t="s">
        <v>233</v>
      </c>
      <c r="C33" s="140" t="s">
        <v>234</v>
      </c>
      <c r="D33" s="42"/>
      <c r="E33" s="42"/>
      <c r="F33" s="42"/>
      <c r="G33" s="42" t="n">
        <v>2.93</v>
      </c>
      <c r="H33" s="42" t="n">
        <v>6.98</v>
      </c>
      <c r="I33" s="42" t="n">
        <v>2.01</v>
      </c>
      <c r="J33" s="42" t="n">
        <v>2.97</v>
      </c>
      <c r="K33" s="42" t="n">
        <v>0.06</v>
      </c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</row>
    <row r="34" customFormat="false" ht="13.2" hidden="false" customHeight="false" outlineLevel="0" collapsed="false">
      <c r="A34" s="117"/>
      <c r="B34" s="138" t="s">
        <v>235</v>
      </c>
      <c r="C34" s="140" t="s">
        <v>236</v>
      </c>
      <c r="D34" s="42"/>
      <c r="E34" s="42"/>
      <c r="F34" s="42"/>
      <c r="G34" s="42"/>
      <c r="H34" s="42" t="n">
        <v>0.99</v>
      </c>
      <c r="I34" s="42" t="n">
        <v>1</v>
      </c>
      <c r="J34" s="42" t="n">
        <v>1.19</v>
      </c>
      <c r="K34" s="42" t="n">
        <v>1.13</v>
      </c>
      <c r="L34" s="42" t="n">
        <v>0.6051</v>
      </c>
      <c r="M34" s="42" t="n">
        <v>0</v>
      </c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</row>
    <row r="35" customFormat="false" ht="13.2" hidden="false" customHeight="false" outlineLevel="0" collapsed="false">
      <c r="A35" s="117"/>
      <c r="B35" s="138" t="s">
        <v>121</v>
      </c>
      <c r="C35" s="140" t="s">
        <v>237</v>
      </c>
      <c r="D35" s="42"/>
      <c r="E35" s="42"/>
      <c r="F35" s="42"/>
      <c r="G35" s="42"/>
      <c r="H35" s="42" t="n">
        <v>19.8</v>
      </c>
      <c r="I35" s="42" t="n">
        <v>0.04</v>
      </c>
      <c r="J35" s="42" t="n">
        <f aca="false">9.09+4.64</f>
        <v>13.73</v>
      </c>
      <c r="K35" s="42" t="n">
        <f aca="false">8.59+2.42-0.06</f>
        <v>10.95</v>
      </c>
      <c r="L35" s="42" t="n">
        <f aca="false">20.8041+1.76492884+6.26515581</f>
        <v>28.83418465</v>
      </c>
      <c r="M35" s="42" t="n">
        <f aca="false">47.0261+1.9406+44.6178</f>
        <v>93.5845</v>
      </c>
      <c r="N35" s="42" t="n">
        <f aca="false">13.2049+1.1444+8.0241</f>
        <v>22.3734</v>
      </c>
      <c r="O35" s="42" t="n">
        <f aca="false">12.0042+5.7434</f>
        <v>17.7476</v>
      </c>
      <c r="P35" s="42" t="n">
        <v>35.3918</v>
      </c>
      <c r="Q35" s="42" t="n">
        <v>57.57</v>
      </c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117" t="s">
        <v>238</v>
      </c>
    </row>
    <row r="36" customFormat="false" ht="13.2" hidden="false" customHeight="false" outlineLevel="0" collapsed="false">
      <c r="A36" s="117"/>
      <c r="B36" s="138" t="s">
        <v>239</v>
      </c>
      <c r="C36" s="140" t="s">
        <v>111</v>
      </c>
      <c r="D36" s="42" t="n">
        <v>1.89</v>
      </c>
      <c r="E36" s="42" t="n">
        <v>4.26</v>
      </c>
      <c r="F36" s="42" t="n">
        <v>9.63</v>
      </c>
      <c r="G36" s="42" t="n">
        <v>9.74</v>
      </c>
      <c r="H36" s="42" t="n">
        <f aca="false">2.07+0.04-0.01</f>
        <v>2.1</v>
      </c>
      <c r="I36" s="42" t="n">
        <f aca="false">18.68+0.1+0.01</f>
        <v>18.79</v>
      </c>
      <c r="J36" s="42" t="n">
        <f aca="false">4.01+8.18+4.91+0.08+9.74+0.01-5.19-4.01</f>
        <v>17.73</v>
      </c>
      <c r="K36" s="42" t="n">
        <v>15.06</v>
      </c>
      <c r="L36" s="42" t="n">
        <f aca="false">3.6713+0.4757+9.4605+2.4058+0.3393+0.1177</f>
        <v>16.4703</v>
      </c>
      <c r="M36" s="42" t="n">
        <f aca="false">2.9204+7.8605+2.1948+0.0385+0.1597+0.1206</f>
        <v>13.2945</v>
      </c>
      <c r="N36" s="42" t="n">
        <f aca="false">2.2811+8.2625+1.2675+0.057+0.2646+0.1733</f>
        <v>12.306</v>
      </c>
      <c r="O36" s="42" t="n">
        <f aca="false">0.7535+8.6166+1.6227+0.4114+0.404+0.0958</f>
        <v>11.904</v>
      </c>
      <c r="P36" s="42" t="n">
        <f aca="false">0.3276+8.4225+1.5344+0.4084+0.5383+0.0755+5.8338</f>
        <v>17.1405</v>
      </c>
      <c r="Q36" s="42" t="n">
        <f aca="false">0.0524+7.337+1.1182+0.3722+0.4684+0.1344</f>
        <v>9.4826</v>
      </c>
      <c r="R36" s="42" t="n">
        <f aca="false">18.6223-R21</f>
        <v>15.4203</v>
      </c>
      <c r="S36" s="42" t="n">
        <f aca="false">20.687-S21</f>
        <v>17.7632</v>
      </c>
      <c r="T36" s="42" t="n">
        <f aca="false">20.47-T21</f>
        <v>18.52</v>
      </c>
      <c r="U36" s="42" t="n">
        <f aca="false">20.76-U21</f>
        <v>18.81</v>
      </c>
      <c r="V36" s="42" t="n">
        <f aca="false">21.06-V21</f>
        <v>19.11</v>
      </c>
      <c r="W36" s="42" t="n">
        <f aca="false">21.35-W21</f>
        <v>19.4</v>
      </c>
      <c r="X36" s="42" t="n">
        <f aca="false">21.65-X21</f>
        <v>19.7</v>
      </c>
      <c r="Y36" s="42" t="n">
        <f aca="false">22.04-Y21</f>
        <v>20.09</v>
      </c>
      <c r="Z36" s="42" t="n">
        <f aca="false">22.04-Z21</f>
        <v>20.09</v>
      </c>
      <c r="AA36" s="42" t="n">
        <f aca="false">21.84-AA21</f>
        <v>19.89</v>
      </c>
      <c r="AB36" s="42" t="n">
        <f aca="false">21.84-AB21</f>
        <v>19.89</v>
      </c>
      <c r="AC36" s="42" t="n">
        <f aca="false">21.84-AC21</f>
        <v>19.89</v>
      </c>
      <c r="AD36" s="117" t="s">
        <v>240</v>
      </c>
    </row>
    <row r="37" customFormat="false" ht="13.8" hidden="false" customHeight="false" outlineLevel="0" collapsed="false">
      <c r="A37" s="117"/>
      <c r="B37" s="138"/>
      <c r="C37" s="36" t="s">
        <v>241</v>
      </c>
      <c r="D37" s="132" t="n">
        <f aca="false">SUM(D19+D20+D21+D23+D24+D25+D27+D32)</f>
        <v>8.41</v>
      </c>
      <c r="E37" s="132" t="n">
        <f aca="false">SUM(E19+E20+E21+E23+E24+E25+E27+E32)</f>
        <v>18.09</v>
      </c>
      <c r="F37" s="132" t="n">
        <f aca="false">SUM(F19+F20+F21+F23+F24+F25+F27+F32)</f>
        <v>41.94</v>
      </c>
      <c r="G37" s="132" t="n">
        <f aca="false">SUM(G19+G20+G21+G23+G24+G25+G27+G32)</f>
        <v>172.97</v>
      </c>
      <c r="H37" s="132" t="n">
        <f aca="false">SUM(H19+H20+H21+H23+H24+H25+H27+H32)</f>
        <v>340.05</v>
      </c>
      <c r="I37" s="132" t="n">
        <f aca="false">SUM(I19+I20+I21+I23+I24+I25+I27+I32)</f>
        <v>178.38</v>
      </c>
      <c r="J37" s="132" t="n">
        <f aca="false">SUM(J19+J20+J21+J23+J24+J25+J27+J32)</f>
        <v>295.8</v>
      </c>
      <c r="K37" s="132" t="n">
        <f aca="false">SUM(K19+K20+K21+K23+K24+K25+K27+K32)</f>
        <v>249.36</v>
      </c>
      <c r="L37" s="132" t="n">
        <f aca="false">SUM(L19+L20+L21+L23+L24+L25+L27+L32)</f>
        <v>327.08608465</v>
      </c>
      <c r="M37" s="132" t="n">
        <f aca="false">SUM(M19+M20+M21+M23+M24+M25+M27+M32)</f>
        <v>376.1726</v>
      </c>
      <c r="N37" s="132" t="n">
        <f aca="false">SUM(N19+N20+N21+N23+N24+N25+N27+N32)</f>
        <v>320.0557</v>
      </c>
      <c r="O37" s="132" t="n">
        <f aca="false">SUM(O19+O20+O21+O23+O24+O25+O27+O32)</f>
        <v>221.3039</v>
      </c>
      <c r="P37" s="132" t="n">
        <f aca="false">SUM(P19+P20+P21+P23+P24+P25+P27+P32)</f>
        <v>222.0457</v>
      </c>
      <c r="Q37" s="132" t="n">
        <f aca="false">SUM(Q19+Q20+Q21+Q23+Q24+Q25+Q27+Q32)</f>
        <v>243.1924</v>
      </c>
      <c r="R37" s="132" t="n">
        <f aca="false">SUM(R19+R20+R21+R23+R24+R25+R27+R32)</f>
        <v>200.3603</v>
      </c>
      <c r="S37" s="132" t="n">
        <f aca="false">SUM(S19+S20+S21+S23+S24+S25+S27+S32)</f>
        <v>208.2337</v>
      </c>
      <c r="T37" s="132" t="n">
        <f aca="false">SUM(T19+T20+T21+T23+T24+T25+T27+T32)</f>
        <v>174.27</v>
      </c>
      <c r="U37" s="132" t="n">
        <f aca="false">SUM(U19+U20+U21+U23+U24+U25+U27+U32)</f>
        <v>182.36</v>
      </c>
      <c r="V37" s="132" t="n">
        <f aca="false">SUM(V19+V20+V21+V23+V24+V25+V27+V32)</f>
        <v>182.66</v>
      </c>
      <c r="W37" s="132" t="n">
        <f aca="false">SUM(W19+W20+W21+W23+W24+W25+W27+W32)</f>
        <v>182.95</v>
      </c>
      <c r="X37" s="132" t="n">
        <f aca="false">SUM(X19+X20+X21+X23+X24+X25+X27+X32)</f>
        <v>183.25</v>
      </c>
      <c r="Y37" s="132" t="n">
        <f aca="false">SUM(Y19+Y20+Y21+Y23+Y24+Y25+Y27+Y32)</f>
        <v>183.64</v>
      </c>
      <c r="Z37" s="132" t="n">
        <f aca="false">SUM(Z19+Z20+Z21+Z23+Z24+Z25+Z27+Z32)</f>
        <v>183.64</v>
      </c>
      <c r="AA37" s="132" t="n">
        <f aca="false">SUM(AA19+AA20+AA21+AA23+AA24+AA25+AA27+AA32)</f>
        <v>183.5</v>
      </c>
      <c r="AB37" s="132" t="n">
        <f aca="false">SUM(AB19+AB20+AB21+AB23+AB24+AB25+AB27+AB32)</f>
        <v>183.75</v>
      </c>
      <c r="AC37" s="132" t="n">
        <f aca="false">SUM(AC19+AC20+AC21+AC23+AC24+AC25+AC27+AC32)</f>
        <v>139.5</v>
      </c>
    </row>
    <row r="38" customFormat="false" ht="20.25" hidden="false" customHeight="true" outlineLevel="0" collapsed="false">
      <c r="A38" s="117"/>
      <c r="B38" s="141"/>
      <c r="C38" s="142" t="s">
        <v>242</v>
      </c>
      <c r="D38" s="143" t="n">
        <f aca="false">SUM(D18+D37)</f>
        <v>33.57</v>
      </c>
      <c r="E38" s="143" t="n">
        <f aca="false">SUM(E18+E37)</f>
        <v>56.85</v>
      </c>
      <c r="F38" s="143" t="n">
        <f aca="false">SUM(F18+F37)</f>
        <v>104.71</v>
      </c>
      <c r="G38" s="143" t="n">
        <f aca="false">SUM(G18+G37)</f>
        <v>393.51</v>
      </c>
      <c r="H38" s="143" t="n">
        <f aca="false">SUM(H18+H37)</f>
        <v>518.42</v>
      </c>
      <c r="I38" s="143" t="n">
        <f aca="false">SUM(I18+I37)</f>
        <v>397.43</v>
      </c>
      <c r="J38" s="143" t="n">
        <f aca="false">SUM(J18+J37)</f>
        <v>556.56</v>
      </c>
      <c r="K38" s="143" t="n">
        <f aca="false">SUM(K18+K37)</f>
        <v>515.71</v>
      </c>
      <c r="L38" s="143" t="n">
        <f aca="false">SUM(L18+L37)</f>
        <v>631.54608465</v>
      </c>
      <c r="M38" s="143" t="n">
        <f aca="false">SUM(M18+M37)</f>
        <v>678.7717</v>
      </c>
      <c r="N38" s="143" t="n">
        <f aca="false">SUM(N18+N37)</f>
        <v>486.5835</v>
      </c>
      <c r="O38" s="143" t="n">
        <f aca="false">SUM(O18+O37)</f>
        <v>382.1788</v>
      </c>
      <c r="P38" s="143" t="n">
        <f aca="false">SUM(P18+P37)</f>
        <v>384.0578</v>
      </c>
      <c r="Q38" s="143" t="n">
        <f aca="false">SUM(Q18+Q37)</f>
        <v>382.9696</v>
      </c>
      <c r="R38" s="143" t="n">
        <f aca="false">SUM(R18+R37)</f>
        <v>353.9763</v>
      </c>
      <c r="S38" s="143" t="n">
        <f aca="false">SUM(S18+S37)</f>
        <v>363.2594</v>
      </c>
      <c r="T38" s="143" t="n">
        <f aca="false">SUM(T18+T37)</f>
        <v>337.33</v>
      </c>
      <c r="U38" s="143" t="n">
        <f aca="false">SUM(U18+U37)</f>
        <v>345.42</v>
      </c>
      <c r="V38" s="143" t="n">
        <f aca="false">SUM(V18+V37)</f>
        <v>345.72</v>
      </c>
      <c r="W38" s="143" t="n">
        <f aca="false">SUM(W18+W37)</f>
        <v>346.01</v>
      </c>
      <c r="X38" s="143" t="n">
        <f aca="false">SUM(X18+X37)</f>
        <v>346.31</v>
      </c>
      <c r="Y38" s="143" t="n">
        <f aca="false">SUM(Y18+Y37)</f>
        <v>346.7</v>
      </c>
      <c r="Z38" s="143" t="n">
        <f aca="false">SUM(Z18+Z37)</f>
        <v>346.7</v>
      </c>
      <c r="AA38" s="143" t="n">
        <f aca="false">SUM(AA18+AA37)</f>
        <v>346.56</v>
      </c>
      <c r="AB38" s="143" t="n">
        <f aca="false">SUM(AB18+AB37)</f>
        <v>346.81</v>
      </c>
      <c r="AC38" s="143" t="n">
        <f aca="false">SUM(AC18+AC37)</f>
        <v>302.56</v>
      </c>
    </row>
    <row r="39" customFormat="false" ht="13.2" hidden="false" customHeight="false" outlineLevel="0" collapsed="false">
      <c r="A39" s="117"/>
      <c r="B39" s="144"/>
      <c r="C39" s="145"/>
      <c r="D39" s="146"/>
      <c r="E39" s="146"/>
      <c r="F39" s="146"/>
      <c r="G39" s="146"/>
      <c r="H39" s="118"/>
      <c r="I39" s="118"/>
      <c r="J39" s="118"/>
      <c r="K39" s="118"/>
      <c r="L39" s="118"/>
      <c r="M39" s="118"/>
      <c r="N39" s="118" t="n">
        <f aca="false">N38-N24</f>
        <v>484.0835</v>
      </c>
      <c r="O39" s="118" t="n">
        <f aca="false">O38-O24</f>
        <v>379.6788</v>
      </c>
      <c r="P39" s="118" t="n">
        <f aca="false">P38-P24</f>
        <v>381.5578</v>
      </c>
      <c r="Q39" s="118"/>
      <c r="R39" s="118"/>
      <c r="S39" s="118"/>
      <c r="T39" s="118"/>
      <c r="U39" s="118" t="n">
        <f aca="false">U38-U24</f>
        <v>342.92</v>
      </c>
      <c r="V39" s="118" t="n">
        <f aca="false">V38-V24</f>
        <v>343.22</v>
      </c>
      <c r="W39" s="118" t="n">
        <f aca="false">W38-W24</f>
        <v>343.51</v>
      </c>
      <c r="X39" s="118" t="n">
        <f aca="false">X38-X24</f>
        <v>343.81</v>
      </c>
      <c r="Y39" s="118" t="n">
        <f aca="false">Y38-Y24</f>
        <v>344.2</v>
      </c>
      <c r="Z39" s="118" t="n">
        <f aca="false">Z38-Z24</f>
        <v>344.2</v>
      </c>
      <c r="AA39" s="118" t="n">
        <f aca="false">AA38-AA24</f>
        <v>344.06</v>
      </c>
      <c r="AB39" s="118" t="n">
        <f aca="false">AB38-AB24</f>
        <v>344.31</v>
      </c>
      <c r="AC39" s="118" t="n">
        <f aca="false">AC38-AC24</f>
        <v>300.06</v>
      </c>
    </row>
    <row r="40" customFormat="false" ht="13.2" hidden="false" customHeight="false" outlineLevel="0" collapsed="false">
      <c r="A40" s="117"/>
      <c r="B40" s="144"/>
      <c r="C40" s="147"/>
      <c r="D40" s="117"/>
      <c r="E40" s="117"/>
      <c r="F40" s="117"/>
      <c r="G40" s="117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</row>
    <row r="41" customFormat="false" ht="13.2" hidden="false" customHeight="false" outlineLevel="0" collapsed="false">
      <c r="A41" s="117"/>
      <c r="B41" s="144"/>
      <c r="C41" s="14" t="s">
        <v>243</v>
      </c>
      <c r="D41" s="14"/>
      <c r="E41" s="117"/>
      <c r="F41" s="117" t="s">
        <v>244</v>
      </c>
      <c r="G41" s="117"/>
    </row>
    <row r="42" customFormat="false" ht="13.2" hidden="false" customHeight="false" outlineLevel="0" collapsed="false">
      <c r="A42" s="117"/>
      <c r="B42" s="144"/>
      <c r="C42" s="117" t="s">
        <v>245</v>
      </c>
      <c r="D42" s="148"/>
      <c r="E42" s="148"/>
      <c r="F42" s="149" t="s">
        <v>246</v>
      </c>
      <c r="G42" s="150" t="str">
        <f aca="false">'Op-Smt'!G7</f>
        <v>CRORES</v>
      </c>
    </row>
    <row r="43" customFormat="false" ht="13.2" hidden="false" customHeight="false" outlineLevel="0" collapsed="false">
      <c r="A43" s="117"/>
      <c r="B43" s="151"/>
      <c r="C43" s="152" t="str">
        <f aca="false">C8</f>
        <v>NSL TEXTILES LIMITED</v>
      </c>
      <c r="D43" s="17" t="n">
        <f aca="false">D8</f>
        <v>2008</v>
      </c>
      <c r="E43" s="17" t="n">
        <f aca="false">E8</f>
        <v>2009</v>
      </c>
      <c r="F43" s="17" t="n">
        <f aca="false">F8</f>
        <v>2010</v>
      </c>
      <c r="G43" s="17" t="n">
        <f aca="false">G8</f>
        <v>2011</v>
      </c>
      <c r="H43" s="17" t="n">
        <f aca="false">H8</f>
        <v>2012</v>
      </c>
      <c r="I43" s="17" t="n">
        <f aca="false">I8</f>
        <v>2013</v>
      </c>
      <c r="J43" s="17" t="n">
        <f aca="false">J8</f>
        <v>2014</v>
      </c>
      <c r="K43" s="17" t="n">
        <f aca="false">K8</f>
        <v>2015</v>
      </c>
      <c r="L43" s="17" t="n">
        <f aca="false">L8</f>
        <v>2016</v>
      </c>
      <c r="M43" s="17" t="n">
        <f aca="false">M8</f>
        <v>2017</v>
      </c>
      <c r="N43" s="17" t="str">
        <f aca="false">N8</f>
        <v>2017-18</v>
      </c>
      <c r="O43" s="17" t="str">
        <f aca="false">O8</f>
        <v>2018-19</v>
      </c>
      <c r="P43" s="17" t="str">
        <f aca="false">P8</f>
        <v>2019-20</v>
      </c>
      <c r="Q43" s="17" t="str">
        <f aca="false">Q8</f>
        <v>2020-21</v>
      </c>
      <c r="R43" s="17" t="str">
        <f aca="false">R8</f>
        <v>2021-22</v>
      </c>
      <c r="S43" s="17" t="str">
        <f aca="false">S8</f>
        <v>2022-23</v>
      </c>
      <c r="T43" s="17" t="str">
        <f aca="false">T8</f>
        <v>2023-24</v>
      </c>
      <c r="U43" s="17" t="str">
        <f aca="false">U8</f>
        <v>2024-25</v>
      </c>
      <c r="V43" s="17" t="str">
        <f aca="false">V8</f>
        <v>2025-26</v>
      </c>
      <c r="W43" s="17" t="str">
        <f aca="false">W8</f>
        <v>2026-27</v>
      </c>
      <c r="X43" s="17" t="str">
        <f aca="false">X8</f>
        <v>2027-28</v>
      </c>
      <c r="Y43" s="17" t="str">
        <f aca="false">Y8</f>
        <v>2028-29</v>
      </c>
      <c r="Z43" s="17" t="str">
        <f aca="false">Z8</f>
        <v>2029-30</v>
      </c>
      <c r="AA43" s="17" t="str">
        <f aca="false">AA8</f>
        <v>2030-31</v>
      </c>
      <c r="AB43" s="17" t="str">
        <f aca="false">AB8</f>
        <v>2031-32</v>
      </c>
      <c r="AC43" s="17" t="str">
        <f aca="false">AC8</f>
        <v>2032-33</v>
      </c>
    </row>
    <row r="44" customFormat="false" ht="13.2" hidden="false" customHeight="false" outlineLevel="0" collapsed="false">
      <c r="A44" s="117"/>
      <c r="B44" s="153"/>
      <c r="C44" s="154" t="s">
        <v>247</v>
      </c>
      <c r="D44" s="17" t="str">
        <f aca="false">D9</f>
        <v>AUDITED</v>
      </c>
      <c r="E44" s="17" t="str">
        <f aca="false">E9</f>
        <v>Aud</v>
      </c>
      <c r="F44" s="17" t="str">
        <f aca="false">F9</f>
        <v>Aud</v>
      </c>
      <c r="G44" s="17" t="str">
        <f aca="false">G9</f>
        <v>Aud</v>
      </c>
      <c r="H44" s="17" t="str">
        <f aca="false">H9</f>
        <v>Aud</v>
      </c>
      <c r="I44" s="17" t="str">
        <f aca="false">I9</f>
        <v>Aud</v>
      </c>
      <c r="J44" s="17" t="str">
        <f aca="false">J9</f>
        <v>Aud</v>
      </c>
      <c r="K44" s="17" t="str">
        <f aca="false">K9</f>
        <v>Aud</v>
      </c>
      <c r="L44" s="17" t="str">
        <f aca="false">L9</f>
        <v>Aud</v>
      </c>
      <c r="M44" s="17" t="str">
        <f aca="false">M9</f>
        <v>Aud</v>
      </c>
      <c r="N44" s="17" t="str">
        <f aca="false">N9</f>
        <v>Aud</v>
      </c>
      <c r="O44" s="17" t="str">
        <f aca="false">O9</f>
        <v>Aud</v>
      </c>
      <c r="P44" s="17" t="str">
        <f aca="false">P9</f>
        <v>Aud</v>
      </c>
      <c r="Q44" s="17" t="str">
        <f aca="false">Q9</f>
        <v>Aud</v>
      </c>
      <c r="R44" s="17" t="str">
        <f aca="false">R9</f>
        <v>Aud</v>
      </c>
      <c r="S44" s="17" t="str">
        <f aca="false">S9</f>
        <v>Aud</v>
      </c>
      <c r="T44" s="17" t="str">
        <f aca="false">T9</f>
        <v>ESTI</v>
      </c>
      <c r="U44" s="17" t="str">
        <f aca="false">U9</f>
        <v>PROJ</v>
      </c>
      <c r="V44" s="17" t="str">
        <f aca="false">V9</f>
        <v>PROJ</v>
      </c>
      <c r="W44" s="17" t="str">
        <f aca="false">W9</f>
        <v>PROJ</v>
      </c>
      <c r="X44" s="17" t="str">
        <f aca="false">X9</f>
        <v>PROJ</v>
      </c>
      <c r="Y44" s="17" t="str">
        <f aca="false">Y9</f>
        <v>PROJ</v>
      </c>
      <c r="Z44" s="17" t="str">
        <f aca="false">Z9</f>
        <v>PROJ</v>
      </c>
      <c r="AA44" s="17" t="str">
        <f aca="false">AA9</f>
        <v>PROJ</v>
      </c>
      <c r="AB44" s="17" t="str">
        <f aca="false">AB9</f>
        <v>PROJ</v>
      </c>
      <c r="AC44" s="17" t="str">
        <f aca="false">AC9</f>
        <v>PROJ</v>
      </c>
    </row>
    <row r="45" customFormat="false" ht="18" hidden="false" customHeight="true" outlineLevel="0" collapsed="false">
      <c r="A45" s="127" t="n">
        <v>11</v>
      </c>
      <c r="B45" s="117"/>
      <c r="C45" s="128" t="s">
        <v>248</v>
      </c>
      <c r="D45" s="42"/>
      <c r="E45" s="42"/>
      <c r="F45" s="42"/>
      <c r="G45" s="42" t="n">
        <v>9.51</v>
      </c>
      <c r="H45" s="42" t="n">
        <v>13.86</v>
      </c>
      <c r="I45" s="42" t="n">
        <v>5.09</v>
      </c>
      <c r="J45" s="42" t="n">
        <v>4.01</v>
      </c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</row>
    <row r="46" customFormat="false" ht="13.2" hidden="false" customHeight="false" outlineLevel="0" collapsed="false">
      <c r="A46" s="130"/>
      <c r="B46" s="117"/>
      <c r="C46" s="36" t="s">
        <v>249</v>
      </c>
      <c r="D46" s="36"/>
      <c r="E46" s="36"/>
      <c r="F46" s="36"/>
      <c r="G46" s="36"/>
      <c r="H46" s="155" t="n">
        <v>1.5</v>
      </c>
      <c r="I46" s="155" t="n">
        <v>2.06</v>
      </c>
      <c r="J46" s="155" t="n">
        <v>2.8</v>
      </c>
      <c r="K46" s="155" t="n">
        <v>3.99</v>
      </c>
      <c r="L46" s="155" t="n">
        <v>5.3507</v>
      </c>
      <c r="M46" s="155" t="n">
        <v>5.871</v>
      </c>
      <c r="N46" s="42" t="n">
        <v>6.3364</v>
      </c>
      <c r="O46" s="42" t="n">
        <v>7.6508</v>
      </c>
      <c r="P46" s="42" t="n">
        <v>9.5541</v>
      </c>
      <c r="Q46" s="42" t="n">
        <v>9.4015</v>
      </c>
      <c r="R46" s="42" t="n">
        <v>9.7496</v>
      </c>
      <c r="S46" s="155" t="n">
        <v>10.0428</v>
      </c>
      <c r="T46" s="155" t="n">
        <v>11.41</v>
      </c>
      <c r="U46" s="155" t="n">
        <v>12.79</v>
      </c>
      <c r="V46" s="155" t="n">
        <v>14.16</v>
      </c>
      <c r="W46" s="155" t="n">
        <v>15.53</v>
      </c>
      <c r="X46" s="155" t="n">
        <v>16.9</v>
      </c>
      <c r="Y46" s="155" t="n">
        <v>18.71</v>
      </c>
      <c r="Z46" s="155" t="n">
        <v>20.53</v>
      </c>
      <c r="AA46" s="155" t="n">
        <v>22.34</v>
      </c>
      <c r="AB46" s="155" t="n">
        <v>24.16</v>
      </c>
      <c r="AC46" s="155" t="n">
        <v>25.97</v>
      </c>
      <c r="AD46" s="117" t="s">
        <v>250</v>
      </c>
    </row>
    <row r="47" customFormat="false" ht="20.25" hidden="false" customHeight="true" outlineLevel="0" collapsed="false">
      <c r="A47" s="130" t="n">
        <v>12</v>
      </c>
      <c r="B47" s="117"/>
      <c r="C47" s="36" t="s">
        <v>251</v>
      </c>
      <c r="D47" s="42"/>
      <c r="E47" s="42" t="n">
        <v>3.25</v>
      </c>
      <c r="F47" s="42" t="n">
        <v>2.06</v>
      </c>
      <c r="G47" s="42" t="n">
        <v>5.53</v>
      </c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</row>
    <row r="48" customFormat="false" ht="13.2" hidden="false" customHeight="false" outlineLevel="0" collapsed="false">
      <c r="A48" s="130"/>
      <c r="B48" s="117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134"/>
      <c r="N48" s="134"/>
      <c r="O48" s="134"/>
      <c r="P48" s="134"/>
      <c r="Q48" s="135"/>
      <c r="R48" s="134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20.25" hidden="false" customHeight="true" outlineLevel="0" collapsed="false">
      <c r="A49" s="130" t="n">
        <v>13</v>
      </c>
      <c r="B49" s="117"/>
      <c r="C49" s="156" t="s">
        <v>252</v>
      </c>
      <c r="D49" s="157" t="n">
        <v>172.51</v>
      </c>
      <c r="E49" s="157" t="n">
        <v>248.55</v>
      </c>
      <c r="F49" s="157" t="n">
        <v>481.11</v>
      </c>
      <c r="G49" s="157" t="n">
        <v>709.65</v>
      </c>
      <c r="H49" s="157" t="n">
        <v>602.84</v>
      </c>
      <c r="I49" s="157" t="n">
        <f aca="false">695.83</f>
        <v>695.83</v>
      </c>
      <c r="J49" s="157" t="n">
        <f aca="false">823.69-46.59</f>
        <v>777.1</v>
      </c>
      <c r="K49" s="157" t="n">
        <v>667.74</v>
      </c>
      <c r="L49" s="157" t="n">
        <f aca="false">570.1474</f>
        <v>570.1474</v>
      </c>
      <c r="M49" s="42" t="n">
        <v>472.3112</v>
      </c>
      <c r="N49" s="42" t="n">
        <v>194.7779</v>
      </c>
      <c r="O49" s="42" t="n">
        <v>141.2262</v>
      </c>
      <c r="P49" s="42" t="n">
        <f aca="false">129.3899</f>
        <v>129.3899</v>
      </c>
      <c r="Q49" s="42" t="n">
        <v>97.9581</v>
      </c>
      <c r="R49" s="42" t="n">
        <v>54.1951</v>
      </c>
      <c r="S49" s="42" t="n">
        <v>18.2031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117" t="s">
        <v>253</v>
      </c>
    </row>
    <row r="50" customFormat="false" ht="13.2" hidden="false" customHeight="false" outlineLevel="0" collapsed="false">
      <c r="A50" s="130"/>
      <c r="B50" s="117"/>
      <c r="C50" s="156" t="s">
        <v>254</v>
      </c>
      <c r="D50" s="156"/>
      <c r="E50" s="156"/>
      <c r="F50" s="15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129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13.2" hidden="false" customHeight="false" outlineLevel="0" collapsed="false">
      <c r="A51" s="0" t="n">
        <v>14</v>
      </c>
      <c r="B51" s="0"/>
      <c r="C51" s="140" t="s">
        <v>255</v>
      </c>
      <c r="D51" s="42" t="n">
        <v>3.11</v>
      </c>
      <c r="E51" s="42" t="n">
        <v>35.2</v>
      </c>
      <c r="F51" s="42"/>
      <c r="G51" s="42"/>
      <c r="H51" s="42"/>
      <c r="I51" s="42"/>
      <c r="J51" s="42"/>
      <c r="K51" s="42"/>
      <c r="L51" s="42"/>
      <c r="M51" s="42"/>
      <c r="N51" s="42" t="n">
        <v>371.25</v>
      </c>
      <c r="O51" s="42" t="n">
        <v>371.25</v>
      </c>
      <c r="P51" s="42" t="n">
        <v>370.8078</v>
      </c>
      <c r="Q51" s="42" t="n">
        <v>370.65</v>
      </c>
      <c r="R51" s="42" t="n">
        <v>370.45</v>
      </c>
      <c r="S51" s="42" t="n">
        <v>370.25</v>
      </c>
      <c r="T51" s="42" t="n">
        <v>352.25</v>
      </c>
      <c r="U51" s="42" t="n">
        <v>308.25</v>
      </c>
      <c r="V51" s="42" t="n">
        <v>264.25</v>
      </c>
      <c r="W51" s="42" t="n">
        <v>220.25</v>
      </c>
      <c r="X51" s="42" t="n">
        <v>176.25</v>
      </c>
      <c r="Y51" s="42" t="n">
        <v>132.25</v>
      </c>
      <c r="Z51" s="42" t="n">
        <v>88.25</v>
      </c>
      <c r="AA51" s="42" t="n">
        <v>44.25</v>
      </c>
      <c r="AB51" s="42" t="n">
        <v>0</v>
      </c>
      <c r="AC51" s="42" t="n">
        <v>0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25" hidden="false" customHeight="true" outlineLevel="0" collapsed="false">
      <c r="A52" s="130" t="n">
        <v>15</v>
      </c>
      <c r="B52" s="117"/>
      <c r="C52" s="158" t="s">
        <v>256</v>
      </c>
      <c r="D52" s="157"/>
      <c r="E52" s="157"/>
      <c r="F52" s="157"/>
      <c r="G52" s="137"/>
      <c r="H52" s="137" t="n">
        <f aca="false">3.47+73.89</f>
        <v>77.36</v>
      </c>
      <c r="I52" s="157" t="n">
        <f aca="false">2.5+58.61+9.61</f>
        <v>70.72</v>
      </c>
      <c r="J52" s="157" t="n">
        <f aca="false">1.78+52.7+5.19</f>
        <v>59.67</v>
      </c>
      <c r="K52" s="157" t="n">
        <f aca="false">0.57+30.16</f>
        <v>30.73</v>
      </c>
      <c r="L52" s="157" t="n">
        <f aca="false">30.1076</f>
        <v>30.1076</v>
      </c>
      <c r="M52" s="42" t="n">
        <v>27.9919</v>
      </c>
      <c r="N52" s="42" t="n">
        <v>15.1944</v>
      </c>
      <c r="O52" s="42" t="n">
        <v>14.7114</v>
      </c>
      <c r="P52" s="42" t="n">
        <v>14.1966</v>
      </c>
      <c r="Q52" s="42" t="n">
        <f aca="false">14.1914</f>
        <v>14.1914</v>
      </c>
      <c r="R52" s="42" t="n">
        <v>14.1914</v>
      </c>
      <c r="S52" s="159" t="n">
        <v>13.5511</v>
      </c>
      <c r="T52" s="159" t="n">
        <f aca="false">S52</f>
        <v>13.5511</v>
      </c>
      <c r="U52" s="159" t="n">
        <f aca="false">T52</f>
        <v>13.5511</v>
      </c>
      <c r="V52" s="159" t="n">
        <f aca="false">U52</f>
        <v>13.5511</v>
      </c>
      <c r="W52" s="159" t="n">
        <f aca="false">V52</f>
        <v>13.5511</v>
      </c>
      <c r="X52" s="159" t="n">
        <f aca="false">W52</f>
        <v>13.5511</v>
      </c>
      <c r="Y52" s="159" t="n">
        <f aca="false">X52</f>
        <v>13.5511</v>
      </c>
      <c r="Z52" s="159" t="n">
        <f aca="false">Y52</f>
        <v>13.5511</v>
      </c>
      <c r="AA52" s="159" t="n">
        <f aca="false">Z52</f>
        <v>13.5511</v>
      </c>
      <c r="AB52" s="159" t="n">
        <f aca="false">AA52</f>
        <v>13.5511</v>
      </c>
      <c r="AC52" s="159" t="n">
        <f aca="false">AB52</f>
        <v>13.5511</v>
      </c>
      <c r="AD52" s="117" t="s">
        <v>257</v>
      </c>
    </row>
    <row r="53" customFormat="false" ht="13.2" hidden="false" customHeight="false" outlineLevel="0" collapsed="false">
      <c r="A53" s="130"/>
      <c r="B53" s="117"/>
      <c r="C53" s="36" t="s">
        <v>258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129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</row>
    <row r="54" customFormat="false" ht="13.2" hidden="false" customHeight="false" outlineLevel="0" collapsed="false">
      <c r="A54" s="130"/>
      <c r="B54" s="117"/>
      <c r="C54" s="36" t="s">
        <v>259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129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</row>
    <row r="55" customFormat="false" ht="15.75" hidden="false" customHeight="true" outlineLevel="0" collapsed="false">
      <c r="A55" s="130" t="n">
        <v>16</v>
      </c>
      <c r="B55" s="117"/>
      <c r="C55" s="36" t="s">
        <v>260</v>
      </c>
      <c r="D55" s="42"/>
      <c r="E55" s="42"/>
      <c r="F55" s="42"/>
      <c r="G55" s="42" t="n">
        <v>29.5</v>
      </c>
      <c r="H55" s="42" t="n">
        <f aca="false">0.15</f>
        <v>0.15</v>
      </c>
      <c r="I55" s="42" t="n">
        <v>0.12</v>
      </c>
      <c r="J55" s="42" t="n">
        <v>0.07</v>
      </c>
      <c r="K55" s="42" t="n">
        <v>0.08</v>
      </c>
      <c r="L55" s="42" t="n">
        <v>0.0848</v>
      </c>
      <c r="M55" s="42" t="n">
        <f aca="false">0.1576+0.8703</f>
        <v>1.0279</v>
      </c>
      <c r="N55" s="42" t="n">
        <f aca="false">0.3976+0.4696+0.3115</f>
        <v>1.1787</v>
      </c>
      <c r="O55" s="42" t="n">
        <f aca="false">0.6999+0.314</f>
        <v>1.0139</v>
      </c>
      <c r="P55" s="42" t="n">
        <v>0.7739</v>
      </c>
      <c r="Q55" s="42" t="n">
        <v>0.7739</v>
      </c>
      <c r="R55" s="42" t="n">
        <v>1.0239</v>
      </c>
      <c r="S55" s="42" t="n">
        <v>1.0659</v>
      </c>
      <c r="T55" s="42" t="n">
        <f aca="false">S55</f>
        <v>1.0659</v>
      </c>
      <c r="U55" s="42" t="n">
        <f aca="false">T55</f>
        <v>1.0659</v>
      </c>
      <c r="V55" s="42" t="n">
        <f aca="false">U55</f>
        <v>1.0659</v>
      </c>
      <c r="W55" s="42" t="n">
        <f aca="false">V55</f>
        <v>1.0659</v>
      </c>
      <c r="X55" s="42" t="n">
        <f aca="false">W55</f>
        <v>1.0659</v>
      </c>
      <c r="Y55" s="42" t="n">
        <f aca="false">X55</f>
        <v>1.0659</v>
      </c>
      <c r="Z55" s="42" t="n">
        <f aca="false">Y55</f>
        <v>1.0659</v>
      </c>
      <c r="AA55" s="42" t="n">
        <f aca="false">Z55</f>
        <v>1.0659</v>
      </c>
      <c r="AB55" s="42" t="n">
        <f aca="false">AA55</f>
        <v>1.0659</v>
      </c>
      <c r="AC55" s="42" t="n">
        <f aca="false">AB55</f>
        <v>1.0659</v>
      </c>
      <c r="AD55" s="117" t="s">
        <v>261</v>
      </c>
    </row>
    <row r="56" customFormat="false" ht="13.2" hidden="false" customHeight="false" outlineLevel="0" collapsed="false">
      <c r="A56" s="130"/>
      <c r="B56" s="117"/>
      <c r="C56" s="36" t="s">
        <v>262</v>
      </c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160"/>
      <c r="O56" s="160"/>
      <c r="P56" s="160"/>
      <c r="Q56" s="161"/>
      <c r="R56" s="160"/>
      <c r="S56" s="160"/>
      <c r="T56" s="160"/>
      <c r="U56" s="160"/>
      <c r="V56" s="160"/>
      <c r="W56" s="160"/>
      <c r="X56" s="160"/>
      <c r="Y56" s="160"/>
      <c r="Z56" s="160"/>
      <c r="AA56" s="160"/>
      <c r="AB56" s="160"/>
      <c r="AC56" s="160"/>
    </row>
    <row r="57" customFormat="false" ht="15" hidden="false" customHeight="true" outlineLevel="0" collapsed="false">
      <c r="A57" s="130" t="n">
        <v>17</v>
      </c>
      <c r="B57" s="117"/>
      <c r="C57" s="36" t="s">
        <v>263</v>
      </c>
      <c r="D57" s="42" t="n">
        <v>12.27</v>
      </c>
      <c r="E57" s="42" t="n">
        <v>3.95</v>
      </c>
      <c r="F57" s="42" t="n">
        <v>0</v>
      </c>
      <c r="G57" s="42" t="n">
        <v>0</v>
      </c>
      <c r="H57" s="42" t="n">
        <v>2.4</v>
      </c>
      <c r="I57" s="42" t="n">
        <v>34.3</v>
      </c>
      <c r="J57" s="42" t="n">
        <v>7.1</v>
      </c>
      <c r="K57" s="42" t="n">
        <v>28.17</v>
      </c>
      <c r="L57" s="42" t="n">
        <v>28.17</v>
      </c>
      <c r="M57" s="42" t="n">
        <f aca="false">28.172+0.3086</f>
        <v>28.4806</v>
      </c>
      <c r="N57" s="42" t="n">
        <f aca="false">28.172</f>
        <v>28.172</v>
      </c>
      <c r="O57" s="42" t="n">
        <f aca="false">28.172</f>
        <v>28.172</v>
      </c>
      <c r="P57" s="42" t="n">
        <f aca="false">O57</f>
        <v>28.172</v>
      </c>
      <c r="Q57" s="42" t="n">
        <f aca="false">P57</f>
        <v>28.172</v>
      </c>
      <c r="R57" s="42" t="n">
        <f aca="false">Q57</f>
        <v>28.172</v>
      </c>
      <c r="S57" s="42" t="n">
        <f aca="false">R57</f>
        <v>28.172</v>
      </c>
      <c r="T57" s="42" t="n">
        <f aca="false">S57</f>
        <v>28.172</v>
      </c>
      <c r="U57" s="42" t="n">
        <f aca="false">T57</f>
        <v>28.172</v>
      </c>
      <c r="V57" s="42" t="n">
        <f aca="false">U57</f>
        <v>28.172</v>
      </c>
      <c r="W57" s="42" t="n">
        <f aca="false">V57</f>
        <v>28.172</v>
      </c>
      <c r="X57" s="42" t="n">
        <f aca="false">W57</f>
        <v>28.172</v>
      </c>
      <c r="Y57" s="42" t="n">
        <f aca="false">X57</f>
        <v>28.172</v>
      </c>
      <c r="Z57" s="42" t="n">
        <f aca="false">Y57</f>
        <v>28.172</v>
      </c>
      <c r="AA57" s="42" t="n">
        <f aca="false">Z57</f>
        <v>28.172</v>
      </c>
      <c r="AB57" s="42" t="n">
        <f aca="false">AA57</f>
        <v>28.172</v>
      </c>
      <c r="AC57" s="42" t="n">
        <f aca="false">AB57</f>
        <v>28.172</v>
      </c>
      <c r="AD57" s="117" t="s">
        <v>264</v>
      </c>
    </row>
    <row r="58" customFormat="false" ht="20.1" hidden="false" customHeight="true" outlineLevel="0" collapsed="false">
      <c r="A58" s="130" t="n">
        <v>18</v>
      </c>
      <c r="B58" s="117"/>
      <c r="C58" s="36" t="s">
        <v>265</v>
      </c>
      <c r="D58" s="132" t="n">
        <f aca="false">SUM(D45+D47+D49+D52+D55+D57)</f>
        <v>184.78</v>
      </c>
      <c r="E58" s="132" t="n">
        <f aca="false">SUM(E45+E47+E49+E52+E55+E57)</f>
        <v>255.75</v>
      </c>
      <c r="F58" s="132" t="n">
        <f aca="false">SUM(F45+F47+F49+F52+F55+F57)</f>
        <v>483.17</v>
      </c>
      <c r="G58" s="132" t="n">
        <f aca="false">SUM(G45+G47+G49+G52+G55+G57)</f>
        <v>754.19</v>
      </c>
      <c r="H58" s="132" t="n">
        <f aca="false">SUM(H45+H47+H49+H52+H55+H57+H46)</f>
        <v>698.11</v>
      </c>
      <c r="I58" s="132" t="n">
        <f aca="false">SUM(I45+I47+I49+I52+I55+I57+I46)</f>
        <v>808.12</v>
      </c>
      <c r="J58" s="132" t="n">
        <f aca="false">SUM(J45+J47+J49+J52+J55+J57+J46)</f>
        <v>850.75</v>
      </c>
      <c r="K58" s="132" t="n">
        <f aca="false">SUM(K45+K47+K49+K52+K55+K57+K46)</f>
        <v>730.71</v>
      </c>
      <c r="L58" s="132" t="n">
        <f aca="false">SUM(L45+L47+L49+L52+L55+L57+L46)</f>
        <v>633.8605</v>
      </c>
      <c r="M58" s="132" t="n">
        <f aca="false">SUM(M45+M47+M49+M52+M55+M57+M46)</f>
        <v>535.6826</v>
      </c>
      <c r="N58" s="132" t="n">
        <f aca="false">SUM(N45+N47+N49+N52+N55+N57+N46+N51)</f>
        <v>616.9094</v>
      </c>
      <c r="O58" s="132" t="n">
        <f aca="false">SUM(O45+O47+O49+O52+O55+O57+O46+O51)</f>
        <v>564.0243</v>
      </c>
      <c r="P58" s="132" t="n">
        <f aca="false">SUM(P45+P47+P49+P52+P55+P57+P46+P51)</f>
        <v>552.8943</v>
      </c>
      <c r="Q58" s="132" t="n">
        <f aca="false">SUM(Q45+Q47+Q49+Q52+Q55+Q57+Q46+Q51)</f>
        <v>521.1469</v>
      </c>
      <c r="R58" s="132" t="n">
        <f aca="false">SUM(R45+R47+R49+R52+R55+R57+R46+R51)</f>
        <v>477.782</v>
      </c>
      <c r="S58" s="132" t="n">
        <f aca="false">SUM(S45+S47+S49+S52+S55+S57+S46+S51)</f>
        <v>441.2849</v>
      </c>
      <c r="T58" s="132" t="n">
        <f aca="false">SUM(T45+T47+T49+T52+T55+T57+T46+T51)</f>
        <v>406.449</v>
      </c>
      <c r="U58" s="132" t="n">
        <f aca="false">SUM(U45+U47+U49+U52+U55+U57+U46+U51)</f>
        <v>363.829</v>
      </c>
      <c r="V58" s="132" t="n">
        <f aca="false">SUM(V45+V47+V49+V52+V55+V57+V46+V51)</f>
        <v>321.199</v>
      </c>
      <c r="W58" s="132" t="n">
        <f aca="false">SUM(W45+W47+W49+W52+W55+W57+W46+W51)</f>
        <v>278.569</v>
      </c>
      <c r="X58" s="132" t="n">
        <f aca="false">SUM(X45+X47+X49+X52+X55+X57+X46+X51)</f>
        <v>235.939</v>
      </c>
      <c r="Y58" s="132" t="n">
        <f aca="false">SUM(Y45+Y47+Y49+Y52+Y55+Y57+Y46+Y51)</f>
        <v>193.749</v>
      </c>
      <c r="Z58" s="132" t="n">
        <f aca="false">SUM(Z45+Z47+Z49+Z52+Z55+Z57+Z46+Z51)</f>
        <v>151.569</v>
      </c>
      <c r="AA58" s="132" t="n">
        <f aca="false">SUM(AA45+AA47+AA49+AA52+AA55+AA57+AA46+AA51)</f>
        <v>109.379</v>
      </c>
      <c r="AB58" s="132" t="n">
        <f aca="false">SUM(AB45+AB47+AB49+AB52+AB55+AB57+AB46+AB51)</f>
        <v>66.949</v>
      </c>
      <c r="AC58" s="132" t="n">
        <f aca="false">SUM(AC45+AC47+AC49+AC52+AC55+AC57+AC46+AC51)</f>
        <v>68.759</v>
      </c>
    </row>
    <row r="59" customFormat="false" ht="20.1" hidden="false" customHeight="true" outlineLevel="0" collapsed="false">
      <c r="A59" s="130"/>
      <c r="B59" s="117"/>
      <c r="C59" s="142" t="s">
        <v>266</v>
      </c>
      <c r="D59" s="143" t="n">
        <f aca="false">SUM(D38+D58)</f>
        <v>218.35</v>
      </c>
      <c r="E59" s="143" t="n">
        <f aca="false">SUM(E38+E58)</f>
        <v>312.6</v>
      </c>
      <c r="F59" s="143" t="n">
        <f aca="false">SUM(F38+F58)</f>
        <v>587.88</v>
      </c>
      <c r="G59" s="143" t="n">
        <f aca="false">SUM(G38+G58)</f>
        <v>1147.7</v>
      </c>
      <c r="H59" s="143" t="n">
        <f aca="false">SUM(H38+H58)</f>
        <v>1216.53</v>
      </c>
      <c r="I59" s="143" t="n">
        <f aca="false">SUM(I38+I58)</f>
        <v>1205.55</v>
      </c>
      <c r="J59" s="143" t="n">
        <f aca="false">SUM(J38+J58)</f>
        <v>1407.31</v>
      </c>
      <c r="K59" s="143" t="n">
        <f aca="false">SUM(K38+K58)</f>
        <v>1246.42</v>
      </c>
      <c r="L59" s="143" t="n">
        <f aca="false">SUM(L38+L58)</f>
        <v>1265.40658465</v>
      </c>
      <c r="M59" s="143" t="n">
        <f aca="false">SUM(M38+M58)</f>
        <v>1214.4543</v>
      </c>
      <c r="N59" s="143" t="n">
        <f aca="false">SUM(N38+N58)</f>
        <v>1103.4929</v>
      </c>
      <c r="O59" s="143" t="n">
        <f aca="false">SUM(O38+O58)</f>
        <v>946.2031</v>
      </c>
      <c r="P59" s="143" t="n">
        <f aca="false">SUM(P38+P58)</f>
        <v>936.9521</v>
      </c>
      <c r="Q59" s="143" t="n">
        <f aca="false">SUM(Q38+Q58)</f>
        <v>904.1165</v>
      </c>
      <c r="R59" s="143" t="n">
        <f aca="false">SUM(R38+R58)</f>
        <v>831.7583</v>
      </c>
      <c r="S59" s="143" t="n">
        <f aca="false">SUM(S38+S58)</f>
        <v>804.5443</v>
      </c>
      <c r="T59" s="143" t="n">
        <f aca="false">SUM(T38+T58)</f>
        <v>743.779</v>
      </c>
      <c r="U59" s="143" t="n">
        <f aca="false">SUM(U38+U58)</f>
        <v>709.249</v>
      </c>
      <c r="V59" s="143" t="n">
        <f aca="false">SUM(V38+V58)</f>
        <v>666.919</v>
      </c>
      <c r="W59" s="143" t="n">
        <f aca="false">SUM(W38+W58)</f>
        <v>624.579</v>
      </c>
      <c r="X59" s="143" t="n">
        <f aca="false">SUM(X38+X58)</f>
        <v>582.249</v>
      </c>
      <c r="Y59" s="143" t="n">
        <f aca="false">SUM(Y38+Y58)</f>
        <v>540.449</v>
      </c>
      <c r="Z59" s="143" t="n">
        <f aca="false">SUM(Z38+Z58)</f>
        <v>498.269</v>
      </c>
      <c r="AA59" s="143" t="n">
        <f aca="false">SUM(AA38+AA58)</f>
        <v>455.939</v>
      </c>
      <c r="AB59" s="143" t="n">
        <f aca="false">SUM(AB38+AB58)</f>
        <v>413.759</v>
      </c>
      <c r="AC59" s="143" t="n">
        <f aca="false">SUM(AC38+AC58)</f>
        <v>371.319</v>
      </c>
    </row>
    <row r="60" customFormat="false" ht="13.2" hidden="false" customHeight="false" outlineLevel="0" collapsed="false">
      <c r="A60" s="130"/>
      <c r="B60" s="117"/>
      <c r="C60" s="162" t="s">
        <v>267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129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</row>
    <row r="61" customFormat="false" ht="9" hidden="false" customHeight="true" outlineLevel="0" collapsed="false">
      <c r="A61" s="130"/>
      <c r="B61" s="117"/>
      <c r="C61" s="162" t="s">
        <v>268</v>
      </c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129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</row>
    <row r="62" customFormat="false" ht="20.1" hidden="false" customHeight="true" outlineLevel="0" collapsed="false">
      <c r="A62" s="130" t="n">
        <v>19</v>
      </c>
      <c r="B62" s="117"/>
      <c r="C62" s="36" t="s">
        <v>269</v>
      </c>
      <c r="D62" s="42" t="n">
        <f aca="false">65.16-D65-D70</f>
        <v>36.91</v>
      </c>
      <c r="E62" s="42" t="n">
        <v>37.34</v>
      </c>
      <c r="F62" s="42" t="n">
        <f aca="false">86.84</f>
        <v>86.84</v>
      </c>
      <c r="G62" s="42" t="n">
        <v>100.42</v>
      </c>
      <c r="H62" s="42" t="n">
        <v>102.63</v>
      </c>
      <c r="I62" s="42" t="n">
        <v>103.11</v>
      </c>
      <c r="J62" s="42" t="n">
        <v>103.11</v>
      </c>
      <c r="K62" s="42" t="n">
        <v>103.11</v>
      </c>
      <c r="L62" s="42" t="n">
        <v>103.11</v>
      </c>
      <c r="M62" s="42" t="n">
        <f aca="false">103.1063</f>
        <v>103.1063</v>
      </c>
      <c r="N62" s="42" t="n">
        <v>193.2566</v>
      </c>
      <c r="O62" s="42" t="n">
        <v>193.2566</v>
      </c>
      <c r="P62" s="42" t="n">
        <f aca="false">O62</f>
        <v>193.2566</v>
      </c>
      <c r="Q62" s="42" t="n">
        <f aca="false">P62</f>
        <v>193.2566</v>
      </c>
      <c r="R62" s="42" t="n">
        <f aca="false">Q62</f>
        <v>193.2566</v>
      </c>
      <c r="S62" s="42" t="n">
        <f aca="false">R62</f>
        <v>193.2566</v>
      </c>
      <c r="T62" s="42" t="n">
        <f aca="false">S62</f>
        <v>193.2566</v>
      </c>
      <c r="U62" s="42" t="n">
        <f aca="false">T62</f>
        <v>193.2566</v>
      </c>
      <c r="V62" s="42" t="n">
        <f aca="false">U62</f>
        <v>193.2566</v>
      </c>
      <c r="W62" s="42" t="n">
        <f aca="false">V62</f>
        <v>193.2566</v>
      </c>
      <c r="X62" s="42" t="n">
        <f aca="false">W62</f>
        <v>193.2566</v>
      </c>
      <c r="Y62" s="42" t="n">
        <f aca="false">X62</f>
        <v>193.2566</v>
      </c>
      <c r="Z62" s="42" t="n">
        <f aca="false">Y62</f>
        <v>193.2566</v>
      </c>
      <c r="AA62" s="42" t="n">
        <f aca="false">Z62</f>
        <v>193.2566</v>
      </c>
      <c r="AB62" s="42" t="n">
        <f aca="false">AA62</f>
        <v>193.2566</v>
      </c>
      <c r="AC62" s="42" t="n">
        <f aca="false">AB62</f>
        <v>193.2566</v>
      </c>
      <c r="AD62" s="117" t="s">
        <v>270</v>
      </c>
    </row>
    <row r="63" customFormat="false" ht="20.1" hidden="false" customHeight="true" outlineLevel="0" collapsed="false">
      <c r="A63" s="130" t="n">
        <v>20</v>
      </c>
      <c r="B63" s="117"/>
      <c r="C63" s="36" t="s">
        <v>271</v>
      </c>
      <c r="D63" s="42" t="n">
        <v>3</v>
      </c>
      <c r="E63" s="42" t="n">
        <v>3</v>
      </c>
      <c r="F63" s="42" t="n">
        <v>3</v>
      </c>
      <c r="G63" s="42" t="n">
        <v>23.03</v>
      </c>
      <c r="H63" s="42" t="n">
        <v>96.84</v>
      </c>
      <c r="I63" s="42" t="n">
        <f aca="false">154.88-I64</f>
        <v>96.51</v>
      </c>
      <c r="J63" s="42" t="n">
        <f aca="false">154.88-J64</f>
        <v>96.51</v>
      </c>
      <c r="K63" s="42" t="n">
        <f aca="false">154.66-K64</f>
        <v>97.56</v>
      </c>
      <c r="L63" s="42" t="n">
        <f aca="false">97.56</f>
        <v>97.56</v>
      </c>
      <c r="M63" s="42" t="n">
        <f aca="false">97.56</f>
        <v>97.56</v>
      </c>
      <c r="N63" s="42" t="n">
        <f aca="false">M63</f>
        <v>97.56</v>
      </c>
      <c r="O63" s="42" t="n">
        <f aca="false">N63</f>
        <v>97.56</v>
      </c>
      <c r="P63" s="42" t="n">
        <f aca="false">O63</f>
        <v>97.56</v>
      </c>
      <c r="Q63" s="42" t="n">
        <f aca="false">P63</f>
        <v>97.56</v>
      </c>
      <c r="R63" s="42" t="n">
        <f aca="false">Q63</f>
        <v>97.56</v>
      </c>
      <c r="S63" s="42" t="n">
        <f aca="false">R63</f>
        <v>97.56</v>
      </c>
      <c r="T63" s="42" t="n">
        <f aca="false">S63</f>
        <v>97.56</v>
      </c>
      <c r="U63" s="42" t="n">
        <f aca="false">T63</f>
        <v>97.56</v>
      </c>
      <c r="V63" s="42" t="n">
        <f aca="false">U63</f>
        <v>97.56</v>
      </c>
      <c r="W63" s="42" t="n">
        <f aca="false">V63</f>
        <v>97.56</v>
      </c>
      <c r="X63" s="42" t="n">
        <f aca="false">W63</f>
        <v>97.56</v>
      </c>
      <c r="Y63" s="42" t="n">
        <f aca="false">X63</f>
        <v>97.56</v>
      </c>
      <c r="Z63" s="42" t="n">
        <f aca="false">Y63</f>
        <v>97.56</v>
      </c>
      <c r="AA63" s="42" t="n">
        <f aca="false">Z63</f>
        <v>97.56</v>
      </c>
      <c r="AB63" s="42" t="n">
        <f aca="false">AA63</f>
        <v>97.56</v>
      </c>
      <c r="AC63" s="42" t="n">
        <f aca="false">AB63</f>
        <v>97.56</v>
      </c>
      <c r="AD63" s="117" t="s">
        <v>272</v>
      </c>
    </row>
    <row r="64" customFormat="false" ht="20.1" hidden="false" customHeight="true" outlineLevel="0" collapsed="false">
      <c r="A64" s="130" t="n">
        <v>21</v>
      </c>
      <c r="B64" s="117"/>
      <c r="C64" s="36" t="s">
        <v>273</v>
      </c>
      <c r="D64" s="42"/>
      <c r="E64" s="42"/>
      <c r="F64" s="42"/>
      <c r="G64" s="42" t="n">
        <v>58.37</v>
      </c>
      <c r="H64" s="42" t="n">
        <v>58.37</v>
      </c>
      <c r="I64" s="42" t="n">
        <v>58.37</v>
      </c>
      <c r="J64" s="42" t="n">
        <v>58.37</v>
      </c>
      <c r="K64" s="42" t="n">
        <v>57.1</v>
      </c>
      <c r="L64" s="42" t="n">
        <v>57.1</v>
      </c>
      <c r="M64" s="42" t="n">
        <v>57.1</v>
      </c>
      <c r="N64" s="42" t="n">
        <v>57.1</v>
      </c>
      <c r="O64" s="42" t="n">
        <v>57.1</v>
      </c>
      <c r="P64" s="42" t="n">
        <f aca="false">O64</f>
        <v>57.1</v>
      </c>
      <c r="Q64" s="42" t="n">
        <v>57.1</v>
      </c>
      <c r="R64" s="42" t="n">
        <v>57.1</v>
      </c>
      <c r="S64" s="42" t="n">
        <v>57.1</v>
      </c>
      <c r="T64" s="42" t="n">
        <v>57.1</v>
      </c>
      <c r="U64" s="42" t="n">
        <v>57.1</v>
      </c>
      <c r="V64" s="42" t="n">
        <v>57.1</v>
      </c>
      <c r="W64" s="42" t="n">
        <v>57.1</v>
      </c>
      <c r="X64" s="42" t="n">
        <v>57.1</v>
      </c>
      <c r="Y64" s="42" t="n">
        <v>57.1</v>
      </c>
      <c r="Z64" s="42" t="n">
        <v>57.1</v>
      </c>
      <c r="AA64" s="42" t="n">
        <v>57.1</v>
      </c>
      <c r="AB64" s="42" t="n">
        <v>57.1</v>
      </c>
      <c r="AC64" s="42" t="n">
        <v>57.1</v>
      </c>
      <c r="AD64" s="117" t="s">
        <v>272</v>
      </c>
    </row>
    <row r="65" customFormat="false" ht="20.1" hidden="false" customHeight="true" outlineLevel="0" collapsed="false">
      <c r="A65" s="130" t="n">
        <v>22</v>
      </c>
      <c r="B65" s="117"/>
      <c r="C65" s="36" t="s">
        <v>274</v>
      </c>
      <c r="D65" s="42" t="n">
        <v>28.25</v>
      </c>
      <c r="E65" s="42" t="n">
        <v>35.32</v>
      </c>
      <c r="F65" s="42" t="n">
        <v>134.33</v>
      </c>
      <c r="G65" s="42" t="n">
        <v>174.33</v>
      </c>
      <c r="H65" s="42" t="n">
        <v>176.97</v>
      </c>
      <c r="I65" s="42" t="n">
        <v>178.89</v>
      </c>
      <c r="J65" s="42" t="n">
        <v>177.67</v>
      </c>
      <c r="K65" s="42" t="n">
        <v>177.06</v>
      </c>
      <c r="L65" s="42" t="n">
        <v>177.06</v>
      </c>
      <c r="M65" s="42" t="n">
        <v>177.0587</v>
      </c>
      <c r="N65" s="42" t="n">
        <f aca="false">177.06+34.62</f>
        <v>211.68</v>
      </c>
      <c r="O65" s="42" t="n">
        <v>211.6764</v>
      </c>
      <c r="P65" s="42" t="n">
        <f aca="false">O65</f>
        <v>211.6764</v>
      </c>
      <c r="Q65" s="42" t="n">
        <f aca="false">P65</f>
        <v>211.6764</v>
      </c>
      <c r="R65" s="42" t="n">
        <f aca="false">Q65</f>
        <v>211.6764</v>
      </c>
      <c r="S65" s="42" t="n">
        <f aca="false">R65</f>
        <v>211.6764</v>
      </c>
      <c r="T65" s="42" t="n">
        <f aca="false">S65</f>
        <v>211.6764</v>
      </c>
      <c r="U65" s="42" t="n">
        <f aca="false">T65</f>
        <v>211.6764</v>
      </c>
      <c r="V65" s="42" t="n">
        <f aca="false">U65</f>
        <v>211.6764</v>
      </c>
      <c r="W65" s="42" t="n">
        <f aca="false">V65</f>
        <v>211.6764</v>
      </c>
      <c r="X65" s="42" t="n">
        <f aca="false">W65</f>
        <v>211.6764</v>
      </c>
      <c r="Y65" s="42" t="n">
        <f aca="false">X65</f>
        <v>211.6764</v>
      </c>
      <c r="Z65" s="42" t="n">
        <f aca="false">Y65</f>
        <v>211.6764</v>
      </c>
      <c r="AA65" s="42" t="n">
        <f aca="false">Z65</f>
        <v>211.6764</v>
      </c>
      <c r="AB65" s="42" t="n">
        <f aca="false">AA65</f>
        <v>211.6764</v>
      </c>
      <c r="AC65" s="42" t="n">
        <f aca="false">AB65</f>
        <v>211.6764</v>
      </c>
      <c r="AD65" s="117" t="s">
        <v>275</v>
      </c>
    </row>
    <row r="66" customFormat="false" ht="13.2" hidden="false" customHeight="false" outlineLevel="0" collapsed="false">
      <c r="A66" s="130"/>
      <c r="B66" s="117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129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</row>
    <row r="67" customFormat="false" ht="13.5" hidden="false" customHeight="true" outlineLevel="0" collapsed="false">
      <c r="A67" s="130" t="n">
        <v>23</v>
      </c>
      <c r="B67" s="117"/>
      <c r="C67" s="139" t="s">
        <v>276</v>
      </c>
      <c r="D67" s="137" t="n">
        <v>4.13</v>
      </c>
      <c r="E67" s="137" t="n">
        <v>2.53</v>
      </c>
      <c r="F67" s="137" t="n">
        <v>6.97</v>
      </c>
      <c r="G67" s="137"/>
      <c r="H67" s="137" t="n">
        <v>-154.54</v>
      </c>
      <c r="I67" s="137" t="n">
        <v>-202.93</v>
      </c>
      <c r="J67" s="137" t="n">
        <v>-177.27</v>
      </c>
      <c r="K67" s="137" t="n">
        <v>-160.05</v>
      </c>
      <c r="L67" s="137" t="n">
        <f aca="false">K67+'Op-Smt'!L87-3.2204+0.3794</f>
        <v>-185.3254</v>
      </c>
      <c r="M67" s="42" t="n">
        <f aca="false">L67+'Op-Smt'!M87</f>
        <v>-261.9053</v>
      </c>
      <c r="N67" s="42" t="n">
        <f aca="false">M67+'Op-Smt'!N87</f>
        <v>-305.9325</v>
      </c>
      <c r="O67" s="42" t="n">
        <f aca="false">N67+'Op-Smt'!O87</f>
        <v>-343.4617</v>
      </c>
      <c r="P67" s="42" t="n">
        <f aca="false">O67+'Op-Smt'!P87</f>
        <v>-378.7608</v>
      </c>
      <c r="Q67" s="42" t="n">
        <f aca="false">P67+'Op-Smt'!Q87</f>
        <v>-410.3778</v>
      </c>
      <c r="R67" s="42" t="n">
        <f aca="false">Q67+'Op-Smt'!R87</f>
        <v>-383.051799999999</v>
      </c>
      <c r="S67" s="42" t="n">
        <f aca="false">R67+'Op-Smt'!S87</f>
        <v>-437.349599999999</v>
      </c>
      <c r="T67" s="42" t="n">
        <f aca="false">S67+'Op-Smt'!T87</f>
        <v>-421.275161897337</v>
      </c>
      <c r="U67" s="42" t="n">
        <f aca="false">T67+'Op-Smt'!U87</f>
        <v>-402.755468397337</v>
      </c>
      <c r="V67" s="42" t="n">
        <f aca="false">U67+'Op-Smt'!V87</f>
        <v>-384.751555936843</v>
      </c>
      <c r="W67" s="42" t="n">
        <f aca="false">V67+'Op-Smt'!W87</f>
        <v>-367.86822413055</v>
      </c>
      <c r="X67" s="42" t="n">
        <f aca="false">W67+'Op-Smt'!X87</f>
        <v>-352.682691272836</v>
      </c>
      <c r="Y67" s="42" t="n">
        <f aca="false">X67+'Op-Smt'!Y87</f>
        <v>-340.396841782184</v>
      </c>
      <c r="Z67" s="42" t="n">
        <f aca="false">Y67+'Op-Smt'!Z87</f>
        <v>-328.995712976256</v>
      </c>
      <c r="AA67" s="42" t="n">
        <f aca="false">Z67+'Op-Smt'!AA87</f>
        <v>-318.562603692458</v>
      </c>
      <c r="AB67" s="42" t="n">
        <f aca="false">AA67+'Op-Smt'!AB87</f>
        <v>-309.10765863891</v>
      </c>
      <c r="AC67" s="42" t="n">
        <f aca="false">AB67+'Op-Smt'!AC87</f>
        <v>-300.619432408222</v>
      </c>
    </row>
    <row r="68" customFormat="false" ht="13.2" hidden="false" customHeight="false" outlineLevel="0" collapsed="false">
      <c r="A68" s="130" t="s">
        <v>230</v>
      </c>
      <c r="B68" s="117"/>
      <c r="C68" s="36" t="s">
        <v>277</v>
      </c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  <c r="Q68" s="135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17" t="s">
        <v>278</v>
      </c>
    </row>
    <row r="69" customFormat="false" ht="12.15" hidden="false" customHeight="true" outlineLevel="0" collapsed="false">
      <c r="A69" s="130" t="s">
        <v>279</v>
      </c>
      <c r="B69" s="117"/>
      <c r="C69" s="36" t="s">
        <v>280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42"/>
      <c r="O69" s="42"/>
      <c r="P69" s="36"/>
      <c r="Q69" s="129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</row>
    <row r="70" customFormat="false" ht="13.2" hidden="true" customHeight="false" outlineLevel="0" collapsed="false">
      <c r="A70" s="117"/>
      <c r="B70" s="138"/>
      <c r="C70" s="140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 t="n">
        <v>176.25</v>
      </c>
      <c r="Y70" s="42" t="n">
        <v>132.25</v>
      </c>
      <c r="Z70" s="42" t="n">
        <v>88.25</v>
      </c>
      <c r="AA70" s="42" t="n">
        <v>44.25</v>
      </c>
      <c r="AB70" s="42" t="n">
        <v>0</v>
      </c>
      <c r="AC70" s="42" t="n">
        <v>0</v>
      </c>
      <c r="AD70" s="117" t="s">
        <v>281</v>
      </c>
    </row>
    <row r="71" customFormat="false" ht="13.2" hidden="true" customHeight="false" outlineLevel="0" collapsed="false">
      <c r="A71" s="117"/>
      <c r="B71" s="138"/>
      <c r="C71" s="140" t="s">
        <v>28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</row>
    <row r="72" customFormat="false" ht="13.2" hidden="false" customHeight="false" outlineLevel="0" collapsed="false">
      <c r="A72" s="117"/>
      <c r="B72" s="138" t="s">
        <v>233</v>
      </c>
      <c r="C72" s="140" t="s">
        <v>283</v>
      </c>
      <c r="D72" s="42"/>
      <c r="E72" s="42"/>
      <c r="F72" s="42"/>
      <c r="G72" s="42" t="n">
        <v>50</v>
      </c>
      <c r="H72" s="42" t="n">
        <v>90</v>
      </c>
      <c r="I72" s="42" t="n">
        <v>210.7</v>
      </c>
      <c r="J72" s="42" t="n">
        <v>210.7</v>
      </c>
      <c r="K72" s="42" t="n">
        <v>210.7</v>
      </c>
      <c r="L72" s="42" t="n">
        <v>210.7</v>
      </c>
      <c r="M72" s="42" t="n">
        <f aca="false">604.59-28.17-2.5-363.22</f>
        <v>210.7</v>
      </c>
      <c r="N72" s="42" t="n">
        <v>225.7</v>
      </c>
      <c r="O72" s="42" t="n">
        <v>270.7</v>
      </c>
      <c r="P72" s="42" t="n">
        <v>270.7</v>
      </c>
      <c r="Q72" s="42" t="n">
        <f aca="false">P72</f>
        <v>270.7</v>
      </c>
      <c r="R72" s="42" t="n">
        <f aca="false">Q72+60</f>
        <v>330.7</v>
      </c>
      <c r="S72" s="42" t="n">
        <f aca="false">R72</f>
        <v>330.7</v>
      </c>
      <c r="T72" s="42" t="n">
        <f aca="false">S72</f>
        <v>330.7</v>
      </c>
      <c r="U72" s="42" t="n">
        <f aca="false">T72</f>
        <v>330.7</v>
      </c>
      <c r="V72" s="42" t="n">
        <f aca="false">U72</f>
        <v>330.7</v>
      </c>
      <c r="W72" s="42" t="n">
        <f aca="false">V72</f>
        <v>330.7</v>
      </c>
      <c r="X72" s="42" t="n">
        <f aca="false">W72</f>
        <v>330.7</v>
      </c>
      <c r="Y72" s="42" t="n">
        <f aca="false">X72</f>
        <v>330.7</v>
      </c>
      <c r="Z72" s="42" t="n">
        <f aca="false">Y72</f>
        <v>330.7</v>
      </c>
      <c r="AA72" s="42" t="n">
        <f aca="false">Z72</f>
        <v>330.7</v>
      </c>
      <c r="AB72" s="42" t="n">
        <f aca="false">AA72</f>
        <v>330.7</v>
      </c>
      <c r="AC72" s="42" t="n">
        <f aca="false">AB72</f>
        <v>330.7</v>
      </c>
      <c r="AD72" s="117" t="s">
        <v>284</v>
      </c>
    </row>
    <row r="73" customFormat="false" ht="13.2" hidden="false" customHeight="false" outlineLevel="0" collapsed="false">
      <c r="A73" s="117"/>
      <c r="B73" s="138" t="s">
        <v>235</v>
      </c>
      <c r="C73" s="140" t="s">
        <v>285</v>
      </c>
      <c r="D73" s="42" t="n">
        <v>5.3</v>
      </c>
      <c r="E73" s="42"/>
      <c r="F73" s="42"/>
      <c r="G73" s="42"/>
      <c r="H73" s="42" t="n">
        <v>9.78</v>
      </c>
      <c r="I73" s="42" t="n">
        <v>9.65</v>
      </c>
      <c r="J73" s="42" t="n">
        <v>9.76</v>
      </c>
      <c r="K73" s="42" t="n">
        <v>9.42</v>
      </c>
      <c r="L73" s="42" t="n">
        <v>11.04</v>
      </c>
      <c r="M73" s="42" t="n">
        <v>10.2475</v>
      </c>
      <c r="N73" s="42" t="n">
        <v>9.4878</v>
      </c>
      <c r="O73" s="42" t="n">
        <v>8.7406</v>
      </c>
      <c r="P73" s="42" t="n">
        <v>8.1501</v>
      </c>
      <c r="Q73" s="42" t="n">
        <v>7.5775</v>
      </c>
      <c r="R73" s="42" t="n">
        <v>7.012</v>
      </c>
      <c r="S73" s="42" t="n">
        <v>6.4467</v>
      </c>
      <c r="T73" s="42" t="n">
        <f aca="false">S73</f>
        <v>6.4467</v>
      </c>
      <c r="U73" s="42" t="n">
        <f aca="false">T73</f>
        <v>6.4467</v>
      </c>
      <c r="V73" s="42" t="n">
        <f aca="false">U73</f>
        <v>6.4467</v>
      </c>
      <c r="W73" s="42" t="n">
        <f aca="false">V73</f>
        <v>6.4467</v>
      </c>
      <c r="X73" s="42" t="n">
        <f aca="false">W73</f>
        <v>6.4467</v>
      </c>
      <c r="Y73" s="42" t="n">
        <f aca="false">X73</f>
        <v>6.4467</v>
      </c>
      <c r="Z73" s="42" t="n">
        <f aca="false">Y73</f>
        <v>6.4467</v>
      </c>
      <c r="AA73" s="42" t="n">
        <f aca="false">Z73</f>
        <v>6.4467</v>
      </c>
      <c r="AB73" s="42" t="n">
        <f aca="false">AA73</f>
        <v>6.4467</v>
      </c>
      <c r="AC73" s="42" t="n">
        <f aca="false">AB73</f>
        <v>6.4467</v>
      </c>
      <c r="AD73" s="117" t="s">
        <v>286</v>
      </c>
    </row>
    <row r="74" customFormat="false" ht="13.2" hidden="false" customHeight="false" outlineLevel="0" collapsed="false">
      <c r="A74" s="117"/>
      <c r="B74" s="138" t="s">
        <v>287</v>
      </c>
      <c r="C74" s="140" t="s">
        <v>288</v>
      </c>
      <c r="D74" s="42"/>
      <c r="E74" s="42"/>
      <c r="F74" s="42"/>
      <c r="G74" s="42" t="n">
        <v>1.54</v>
      </c>
      <c r="H74" s="42"/>
      <c r="I74" s="42"/>
      <c r="J74" s="42" t="n">
        <v>1.78</v>
      </c>
      <c r="K74" s="42" t="n">
        <v>0.63</v>
      </c>
      <c r="L74" s="42" t="n">
        <v>0.625</v>
      </c>
      <c r="M74" s="42" t="n">
        <v>0.625</v>
      </c>
      <c r="N74" s="42" t="n">
        <v>0.625</v>
      </c>
      <c r="O74" s="42" t="n">
        <v>0.625</v>
      </c>
      <c r="P74" s="42" t="n">
        <v>0.625</v>
      </c>
      <c r="Q74" s="42" t="n">
        <v>0.625</v>
      </c>
      <c r="R74" s="42" t="n">
        <v>0.625</v>
      </c>
      <c r="S74" s="42" t="n">
        <v>0.625</v>
      </c>
      <c r="T74" s="42" t="n">
        <v>0.625</v>
      </c>
      <c r="U74" s="42" t="n">
        <v>0.625</v>
      </c>
      <c r="V74" s="42" t="n">
        <v>0.625</v>
      </c>
      <c r="W74" s="42" t="n">
        <v>0.625</v>
      </c>
      <c r="X74" s="42" t="n">
        <v>0.625</v>
      </c>
      <c r="Y74" s="42" t="n">
        <v>0.625</v>
      </c>
      <c r="Z74" s="42" t="n">
        <v>0.625</v>
      </c>
      <c r="AA74" s="42" t="n">
        <v>0.625</v>
      </c>
      <c r="AB74" s="42" t="n">
        <v>0.625</v>
      </c>
      <c r="AC74" s="42" t="n">
        <v>0.625</v>
      </c>
      <c r="AD74" s="117" t="s">
        <v>289</v>
      </c>
    </row>
    <row r="75" customFormat="false" ht="13.8" hidden="false" customHeight="false" outlineLevel="0" collapsed="false">
      <c r="A75" s="130" t="n">
        <v>24</v>
      </c>
      <c r="B75" s="117"/>
      <c r="C75" s="36" t="s">
        <v>290</v>
      </c>
      <c r="D75" s="132" t="n">
        <f aca="false">SUM(D62+D63+D64+D65+D67+D70+D72+D73+D74)</f>
        <v>77.59</v>
      </c>
      <c r="E75" s="132" t="n">
        <f aca="false">SUM(E62+E63+E64+E65+E67+E70+E72+E73+E74)</f>
        <v>78.19</v>
      </c>
      <c r="F75" s="132" t="n">
        <f aca="false">SUM(F62+F63+F64+F67+F70+F72+F73+F74+F65)</f>
        <v>231.14</v>
      </c>
      <c r="G75" s="132" t="n">
        <f aca="false">SUM(G62+G63+G64+G65+G67+G70+G72+G73+G74)</f>
        <v>407.69</v>
      </c>
      <c r="H75" s="132" t="n">
        <f aca="false">SUM(H62+H63+H64+H65+H67+H70+H72+H73+H74)</f>
        <v>380.05</v>
      </c>
      <c r="I75" s="132" t="n">
        <f aca="false">SUM(I62+I63+I64+I65+I67+I70+I72+I73+I74)</f>
        <v>454.3</v>
      </c>
      <c r="J75" s="132" t="n">
        <f aca="false">SUM(J62+J63+J64+J65+J67+J70+J72+J73+J74)</f>
        <v>480.63</v>
      </c>
      <c r="K75" s="132" t="n">
        <f aca="false">SUM(K62+K63+K64+K65+K67+K70+K72+K73+K74)</f>
        <v>495.53</v>
      </c>
      <c r="L75" s="132" t="n">
        <f aca="false">SUM(L62+L63+L64+L65+L67+L70+L72+L73+L74)</f>
        <v>471.8696</v>
      </c>
      <c r="M75" s="132" t="n">
        <f aca="false">SUM(M62+M63+M64+M65+M67+M70+M72+M73+M74)</f>
        <v>394.4922</v>
      </c>
      <c r="N75" s="132" t="n">
        <f aca="false">SUM(N62+N63+N64+N65+N72+N73+N74+N71+N67)</f>
        <v>489.476900000001</v>
      </c>
      <c r="O75" s="132" t="n">
        <f aca="false">SUM(O62+O63+O64+O65+O72+O73+O74+O71+O67)</f>
        <v>496.1969</v>
      </c>
      <c r="P75" s="132" t="n">
        <f aca="false">SUM(P62+P63+P64+P65+P72+P73+P74+P71+P67)</f>
        <v>460.307300000001</v>
      </c>
      <c r="Q75" s="132" t="n">
        <f aca="false">SUM(Q62+Q63+Q64+Q65+Q72+Q73+Q74+Q71+Q67)</f>
        <v>428.117700000001</v>
      </c>
      <c r="R75" s="132" t="n">
        <f aca="false">SUM(R62+R63+R64+R65+R72+R73+R74+R71+R67)</f>
        <v>514.878200000001</v>
      </c>
      <c r="S75" s="132" t="n">
        <f aca="false">SUM(S62+S63+S64+S65+S72+S73+S74+S71+S67)</f>
        <v>460.015100000001</v>
      </c>
      <c r="T75" s="132" t="n">
        <f aca="false">SUM(T62+T63+T64+T65+T72+T73+T74+T71+T67)</f>
        <v>476.089538102663</v>
      </c>
      <c r="U75" s="132" t="n">
        <f aca="false">SUM(U62+U63+U64+U65+U72+U73+U74+U71+U67)</f>
        <v>494.609231602663</v>
      </c>
      <c r="V75" s="132" t="n">
        <f aca="false">SUM(V62+V63+V64+V65+V72+V73+V74+V71+V67)</f>
        <v>512.613144063157</v>
      </c>
      <c r="W75" s="132" t="n">
        <f aca="false">SUM(W62+W63+W64+W65+W72+W73+W74+W71+W67)</f>
        <v>529.49647586945</v>
      </c>
      <c r="X75" s="132" t="n">
        <f aca="false">SUM(X62+X63+X64+X65+X72+X73+X74+X71+X67)</f>
        <v>544.682008727164</v>
      </c>
      <c r="Y75" s="132" t="n">
        <f aca="false">SUM(Y62+Y63+Y64+Y65+Y72+Y73+Y74+Y71+Y67)</f>
        <v>556.967858217817</v>
      </c>
      <c r="Z75" s="132" t="n">
        <f aca="false">SUM(Z62+Z63+Z64+Z65+Z72+Z73+Z74+Z71+Z67)</f>
        <v>568.368987023745</v>
      </c>
      <c r="AA75" s="132" t="n">
        <f aca="false">SUM(AA62+AA63+AA64+AA65+AA72+AA73+AA74+AA71+AA67)</f>
        <v>578.802096307542</v>
      </c>
      <c r="AB75" s="132" t="n">
        <f aca="false">SUM(AB62+AB63+AB64+AB65+AB72+AB73+AB74+AB71+AB67)</f>
        <v>588.25704136109</v>
      </c>
      <c r="AC75" s="132" t="n">
        <f aca="false">SUM(AC62+AC63+AC64+AC65+AC72+AC73+AC74+AC71+AC67)</f>
        <v>596.745267591778</v>
      </c>
    </row>
    <row r="76" customFormat="false" ht="20.25" hidden="false" customHeight="true" outlineLevel="0" collapsed="false">
      <c r="A76" s="163" t="n">
        <v>25</v>
      </c>
      <c r="B76" s="117"/>
      <c r="C76" s="142" t="s">
        <v>291</v>
      </c>
      <c r="D76" s="143" t="n">
        <f aca="false">SUM(D59+D75)</f>
        <v>295.94</v>
      </c>
      <c r="E76" s="143" t="n">
        <f aca="false">SUM(E59+E75)</f>
        <v>390.79</v>
      </c>
      <c r="F76" s="143" t="n">
        <f aca="false">SUM(F59+F75)</f>
        <v>819.02</v>
      </c>
      <c r="G76" s="143" t="n">
        <f aca="false">SUM(G59+G75)</f>
        <v>1555.39</v>
      </c>
      <c r="H76" s="143" t="n">
        <f aca="false">SUM(H59+H75)</f>
        <v>1596.58</v>
      </c>
      <c r="I76" s="143" t="n">
        <f aca="false">SUM(I59+I75)</f>
        <v>1659.85</v>
      </c>
      <c r="J76" s="143" t="n">
        <f aca="false">SUM(J59+J75)</f>
        <v>1887.94</v>
      </c>
      <c r="K76" s="143" t="n">
        <f aca="false">SUM(K59+K75)</f>
        <v>1741.95</v>
      </c>
      <c r="L76" s="143" t="n">
        <f aca="false">SUM(L59+L75)</f>
        <v>1737.27618465</v>
      </c>
      <c r="M76" s="143" t="n">
        <f aca="false">SUM(M59+M75)</f>
        <v>1608.9465</v>
      </c>
      <c r="N76" s="143" t="n">
        <f aca="false">SUM(N59+N75)</f>
        <v>1592.9698</v>
      </c>
      <c r="O76" s="143" t="n">
        <f aca="false">SUM(O59+O75)</f>
        <v>1442.4</v>
      </c>
      <c r="P76" s="143" t="n">
        <f aca="false">SUM(P59+P75)</f>
        <v>1397.2594</v>
      </c>
      <c r="Q76" s="143" t="n">
        <f aca="false">SUM(Q59+Q75)</f>
        <v>1332.2342</v>
      </c>
      <c r="R76" s="143" t="n">
        <f aca="false">SUM(R59+R75)</f>
        <v>1346.6365</v>
      </c>
      <c r="S76" s="143" t="n">
        <f aca="false">SUM(S59+S75)</f>
        <v>1264.5594</v>
      </c>
      <c r="T76" s="143" t="n">
        <f aca="false">SUM(T59+T75)</f>
        <v>1219.86853810266</v>
      </c>
      <c r="U76" s="143" t="n">
        <f aca="false">SUM(U59+U75)</f>
        <v>1203.85823160266</v>
      </c>
      <c r="V76" s="143" t="n">
        <f aca="false">SUM(V59+V75)</f>
        <v>1179.53214406316</v>
      </c>
      <c r="W76" s="143" t="n">
        <f aca="false">SUM(W59+W75)</f>
        <v>1154.07547586945</v>
      </c>
      <c r="X76" s="143" t="n">
        <f aca="false">SUM(X59+X75)</f>
        <v>1126.93100872716</v>
      </c>
      <c r="Y76" s="143" t="n">
        <f aca="false">SUM(Y59+Y75)</f>
        <v>1097.41685821782</v>
      </c>
      <c r="Z76" s="143" t="n">
        <f aca="false">SUM(Z59+Z75)</f>
        <v>1066.63798702374</v>
      </c>
      <c r="AA76" s="143" t="n">
        <f aca="false">SUM(AA59+AA75)</f>
        <v>1034.74109630754</v>
      </c>
      <c r="AB76" s="143" t="n">
        <f aca="false">SUM(AB59+AB75)</f>
        <v>1002.01604136109</v>
      </c>
      <c r="AC76" s="143" t="n">
        <f aca="false">SUM(AC59+AC75)</f>
        <v>968.064267591778</v>
      </c>
    </row>
    <row r="77" customFormat="false" ht="13.2" hidden="false" customHeight="false" outlineLevel="0" collapsed="false">
      <c r="A77" s="117"/>
      <c r="B77" s="144"/>
      <c r="C77" s="117"/>
      <c r="D77" s="164"/>
      <c r="E77" s="164"/>
      <c r="F77" s="164"/>
      <c r="G77" s="164"/>
      <c r="H77" s="118"/>
      <c r="I77" s="118"/>
      <c r="J77" s="118"/>
      <c r="K77" s="118"/>
      <c r="L77" s="118"/>
      <c r="M77" s="118"/>
      <c r="N77" s="118"/>
      <c r="O77" s="118"/>
    </row>
    <row r="78" customFormat="false" ht="15" hidden="false" customHeight="false" outlineLevel="0" collapsed="false">
      <c r="A78" s="165"/>
      <c r="B78" s="166"/>
      <c r="C78" s="165"/>
      <c r="D78" s="165"/>
      <c r="E78" s="165"/>
      <c r="F78" s="165"/>
      <c r="G78" s="117"/>
      <c r="H78" s="118" t="n">
        <f aca="false">H76-'Ast-Smt'!H78</f>
        <v>0</v>
      </c>
      <c r="I78" s="118" t="n">
        <f aca="false">I76-'Ast-Smt'!I78</f>
        <v>0</v>
      </c>
      <c r="J78" s="118" t="n">
        <f aca="false">J76-'Ast-Smt'!J78</f>
        <v>0</v>
      </c>
      <c r="K78" s="118" t="n">
        <f aca="false">K76-'Ast-Smt'!K78</f>
        <v>0</v>
      </c>
      <c r="L78" s="118" t="n">
        <f aca="false">L76-'Ast-Smt'!L78</f>
        <v>-0.00114782199784713</v>
      </c>
      <c r="M78" s="118" t="n">
        <f aca="false">M76-'Ast-Smt'!M78</f>
        <v>0.00440000000003238</v>
      </c>
      <c r="N78" s="118" t="n">
        <f aca="false">N76-'Ast-Smt'!N78</f>
        <v>-0.00259999999934735</v>
      </c>
      <c r="O78" s="118" t="n">
        <f aca="false">O76-'Ast-Smt'!O78</f>
        <v>0.0010000000004311</v>
      </c>
      <c r="P78" s="118" t="n">
        <f aca="false">P76-'Ast-Smt'!P78</f>
        <v>0.00130000000035579</v>
      </c>
      <c r="Q78" s="119" t="n">
        <f aca="false">Q76-'Ast-Smt'!Q78</f>
        <v>0.000900000000456203</v>
      </c>
      <c r="R78" s="119" t="n">
        <f aca="false">R76-'Ast-Smt'!R78</f>
        <v>0.000900000000683576</v>
      </c>
      <c r="S78" s="119" t="n">
        <f aca="false">S76-'Ast-Smt'!S78</f>
        <v>0.000600000000531509</v>
      </c>
      <c r="T78" s="119" t="n">
        <f aca="false">T76-'Ast-Smt'!T78</f>
        <v>0.00794186293705934</v>
      </c>
      <c r="U78" s="119" t="n">
        <f aca="false">U76-'Ast-Smt'!U78</f>
        <v>0.0136130958137528</v>
      </c>
      <c r="V78" s="119" t="n">
        <f aca="false">V76-'Ast-Smt'!V78</f>
        <v>0.0128320563078432</v>
      </c>
      <c r="W78" s="119" t="n">
        <f aca="false">W76-'Ast-Smt'!W78</f>
        <v>0.00659593337672959</v>
      </c>
      <c r="X78" s="118" t="n">
        <f aca="false">X76-'Ast-Smt'!X78</f>
        <v>0.00743529109081464</v>
      </c>
      <c r="Y78" s="118" t="n">
        <f aca="false">Y76-'Ast-Smt'!Y78</f>
        <v>-0.00349205158977384</v>
      </c>
      <c r="Z78" s="118" t="n">
        <f aca="false">Z76-'Ast-Smt'!Z78</f>
        <v>-0.00490491917776126</v>
      </c>
      <c r="AA78" s="118" t="n">
        <f aca="false">AA76-'Ast-Smt'!AA78</f>
        <v>11.8285108646194</v>
      </c>
      <c r="AB78" s="118" t="n">
        <f aca="false">AB76-'Ast-Smt'!AB78</f>
        <v>11.8387624181674</v>
      </c>
      <c r="AC78" s="118" t="n">
        <f aca="false">AC76-'Ast-Smt'!AC78</f>
        <v>11.7872951488561</v>
      </c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68"/>
      <c r="N79" s="68"/>
      <c r="O79" s="68"/>
      <c r="P79" s="68"/>
      <c r="Q79" s="68"/>
      <c r="R79" s="68"/>
      <c r="S79" s="68"/>
      <c r="T79" s="68"/>
      <c r="U79" s="68"/>
      <c r="V79" s="68"/>
      <c r="W79" s="68"/>
      <c r="X79" s="68"/>
      <c r="Y79" s="68"/>
      <c r="Z79" s="68"/>
      <c r="AA79" s="68"/>
      <c r="AB79" s="68"/>
      <c r="AC79" s="68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Q80" s="119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68"/>
      <c r="J82" s="68"/>
      <c r="K82" s="68"/>
      <c r="L82" s="68"/>
      <c r="M82" s="68"/>
      <c r="N82" s="68"/>
      <c r="O82" s="68"/>
      <c r="P82" s="68"/>
      <c r="Q82" s="167"/>
      <c r="R82" s="68"/>
      <c r="S82" s="68"/>
      <c r="T82" s="68"/>
      <c r="U82" s="68"/>
      <c r="V82" s="68"/>
      <c r="W82" s="68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118"/>
      <c r="Q86" s="119"/>
      <c r="R86" s="118"/>
      <c r="S86" s="118"/>
      <c r="T86" s="118"/>
      <c r="U86" s="118"/>
      <c r="V86" s="118"/>
      <c r="W86" s="118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68"/>
      <c r="I87" s="0"/>
      <c r="J87" s="0"/>
      <c r="K87" s="0"/>
      <c r="L87" s="0"/>
      <c r="M87" s="0"/>
      <c r="N87" s="0"/>
      <c r="O87" s="0"/>
      <c r="P87" s="118"/>
      <c r="Q87" s="119"/>
      <c r="R87" s="118"/>
      <c r="S87" s="118"/>
      <c r="T87" s="118"/>
      <c r="U87" s="118"/>
      <c r="V87" s="118"/>
      <c r="W87" s="118"/>
    </row>
    <row r="88" customFormat="false" ht="12.75" hidden="false" customHeight="true" outlineLevel="0" collapsed="false">
      <c r="A88" s="168"/>
      <c r="B88" s="169"/>
      <c r="C88" s="168"/>
      <c r="D88" s="168"/>
      <c r="E88" s="168"/>
      <c r="F88" s="168"/>
      <c r="G88" s="11"/>
    </row>
    <row r="89" customFormat="false" ht="12.75" hidden="false" customHeight="true" outlineLevel="0" collapsed="false">
      <c r="A89" s="168"/>
      <c r="B89" s="169"/>
      <c r="C89" s="168"/>
      <c r="D89" s="168"/>
      <c r="E89" s="168"/>
      <c r="F89" s="168"/>
      <c r="G89" s="11"/>
    </row>
    <row r="90" customFormat="false" ht="12.75" hidden="false" customHeight="true" outlineLevel="0" collapsed="false">
      <c r="A90" s="168"/>
      <c r="B90" s="169"/>
      <c r="C90" s="168"/>
      <c r="D90" s="168"/>
      <c r="E90" s="168"/>
      <c r="F90" s="168"/>
      <c r="G90" s="11"/>
      <c r="H90" s="118"/>
    </row>
    <row r="91" customFormat="false" ht="12.75" hidden="false" customHeight="true" outlineLevel="0" collapsed="false">
      <c r="A91" s="168"/>
      <c r="B91" s="169"/>
      <c r="C91" s="168"/>
      <c r="D91" s="168"/>
      <c r="E91" s="168"/>
      <c r="F91" s="168"/>
      <c r="G91" s="11"/>
    </row>
    <row r="92" customFormat="false" ht="12.75" hidden="false" customHeight="true" outlineLevel="0" collapsed="false">
      <c r="A92" s="168"/>
      <c r="B92" s="169"/>
      <c r="C92" s="168"/>
      <c r="D92" s="168"/>
      <c r="E92" s="168"/>
      <c r="F92" s="168"/>
      <c r="G92" s="11"/>
    </row>
    <row r="93" customFormat="false" ht="12.75" hidden="false" customHeight="true" outlineLevel="0" collapsed="false">
      <c r="A93" s="168"/>
      <c r="B93" s="169"/>
      <c r="C93" s="168"/>
      <c r="D93" s="168"/>
      <c r="E93" s="168"/>
      <c r="F93" s="168"/>
      <c r="G93" s="11"/>
    </row>
    <row r="94" customFormat="false" ht="12.75" hidden="false" customHeight="true" outlineLevel="0" collapsed="false">
      <c r="A94" s="168"/>
      <c r="B94" s="169"/>
      <c r="C94" s="170"/>
      <c r="D94" s="170"/>
      <c r="E94" s="168"/>
      <c r="F94" s="168"/>
      <c r="G94" s="11"/>
    </row>
    <row r="95" customFormat="false" ht="12.75" hidden="false" customHeight="true" outlineLevel="0" collapsed="false">
      <c r="A95" s="168"/>
      <c r="B95" s="169"/>
      <c r="C95" s="168"/>
      <c r="D95" s="168"/>
      <c r="E95" s="168"/>
      <c r="F95" s="171"/>
      <c r="G95" s="172"/>
    </row>
    <row r="96" customFormat="false" ht="12.75" hidden="false" customHeight="true" outlineLevel="0" collapsed="false">
      <c r="A96" s="168"/>
      <c r="B96" s="169"/>
      <c r="C96" s="168"/>
      <c r="D96" s="168"/>
      <c r="E96" s="171"/>
      <c r="F96" s="171"/>
      <c r="G96" s="172"/>
    </row>
    <row r="97" customFormat="false" ht="12.75" hidden="false" customHeight="true" outlineLevel="0" collapsed="false">
      <c r="A97" s="168"/>
      <c r="B97" s="169"/>
      <c r="C97" s="168"/>
      <c r="D97" s="168"/>
      <c r="E97" s="173"/>
      <c r="F97" s="173"/>
      <c r="G97" s="48"/>
    </row>
    <row r="98" customFormat="false" ht="12.75" hidden="false" customHeight="true" outlineLevel="0" collapsed="false">
      <c r="A98" s="168"/>
      <c r="B98" s="169"/>
      <c r="C98" s="168"/>
      <c r="D98" s="168"/>
      <c r="E98" s="173"/>
      <c r="F98" s="173"/>
      <c r="G98" s="174"/>
    </row>
    <row r="99" customFormat="false" ht="12.75" hidden="false" customHeight="true" outlineLevel="0" collapsed="false">
      <c r="A99" s="168"/>
      <c r="B99" s="169"/>
      <c r="C99" s="168"/>
      <c r="D99" s="168"/>
      <c r="E99" s="168"/>
      <c r="F99" s="168"/>
      <c r="G99" s="50"/>
    </row>
    <row r="100" customFormat="false" ht="12.75" hidden="false" customHeight="true" outlineLevel="0" collapsed="false">
      <c r="A100" s="168"/>
      <c r="B100" s="169"/>
      <c r="C100" s="168"/>
      <c r="D100" s="168"/>
      <c r="E100" s="173"/>
      <c r="F100" s="173"/>
      <c r="G100" s="174"/>
    </row>
    <row r="101" customFormat="false" ht="12.75" hidden="false" customHeight="true" outlineLevel="0" collapsed="false">
      <c r="A101" s="168"/>
      <c r="B101" s="169"/>
      <c r="C101" s="168"/>
      <c r="D101" s="168"/>
      <c r="E101" s="168"/>
      <c r="F101" s="168"/>
      <c r="G101" s="50"/>
    </row>
    <row r="102" customFormat="false" ht="12.75" hidden="false" customHeight="true" outlineLevel="0" collapsed="false">
      <c r="A102" s="168"/>
      <c r="B102" s="169"/>
      <c r="C102" s="168"/>
      <c r="D102" s="168"/>
      <c r="E102" s="173"/>
      <c r="F102" s="173"/>
      <c r="G102" s="174"/>
    </row>
    <row r="103" customFormat="false" ht="12.75" hidden="false" customHeight="true" outlineLevel="0" collapsed="false">
      <c r="A103" s="168"/>
      <c r="B103" s="169"/>
      <c r="C103" s="168"/>
      <c r="D103" s="168"/>
      <c r="E103" s="173"/>
      <c r="F103" s="173"/>
      <c r="G103" s="174"/>
    </row>
    <row r="104" customFormat="false" ht="12.75" hidden="false" customHeight="true" outlineLevel="0" collapsed="false">
      <c r="A104" s="168"/>
      <c r="B104" s="169"/>
      <c r="C104" s="168"/>
      <c r="D104" s="168"/>
      <c r="E104" s="173"/>
      <c r="F104" s="173"/>
      <c r="G104" s="174"/>
    </row>
    <row r="105" customFormat="false" ht="12.75" hidden="false" customHeight="true" outlineLevel="0" collapsed="false">
      <c r="A105" s="168"/>
      <c r="B105" s="169"/>
      <c r="C105" s="168"/>
      <c r="D105" s="168"/>
      <c r="E105" s="168"/>
      <c r="F105" s="168"/>
      <c r="G105" s="50"/>
    </row>
    <row r="106" customFormat="false" ht="12.75" hidden="false" customHeight="true" outlineLevel="0" collapsed="false">
      <c r="A106" s="168"/>
      <c r="B106" s="169"/>
      <c r="C106" s="168"/>
      <c r="D106" s="168"/>
      <c r="E106" s="168"/>
      <c r="F106" s="168"/>
      <c r="G106" s="50"/>
    </row>
    <row r="107" customFormat="false" ht="12.75" hidden="false" customHeight="true" outlineLevel="0" collapsed="false">
      <c r="A107" s="168"/>
      <c r="B107" s="169"/>
      <c r="C107" s="168"/>
      <c r="D107" s="168"/>
      <c r="E107" s="173"/>
      <c r="F107" s="173"/>
      <c r="G107" s="174"/>
    </row>
    <row r="108" customFormat="false" ht="12.75" hidden="false" customHeight="true" outlineLevel="0" collapsed="false">
      <c r="A108" s="168"/>
      <c r="B108" s="169"/>
      <c r="C108" s="168"/>
      <c r="D108" s="168"/>
      <c r="E108" s="168"/>
      <c r="F108" s="168"/>
      <c r="G108" s="50"/>
    </row>
    <row r="109" customFormat="false" ht="12.75" hidden="false" customHeight="true" outlineLevel="0" collapsed="false">
      <c r="A109" s="168"/>
      <c r="B109" s="169"/>
      <c r="C109" s="168"/>
      <c r="D109" s="168"/>
      <c r="E109" s="168"/>
      <c r="F109" s="168"/>
      <c r="G109" s="50"/>
    </row>
    <row r="110" customFormat="false" ht="12.75" hidden="false" customHeight="true" outlineLevel="0" collapsed="false">
      <c r="A110" s="168"/>
      <c r="B110" s="169"/>
      <c r="C110" s="168"/>
      <c r="D110" s="168"/>
      <c r="E110" s="173"/>
      <c r="F110" s="173"/>
      <c r="G110" s="174"/>
    </row>
    <row r="111" customFormat="false" ht="12.75" hidden="false" customHeight="true" outlineLevel="0" collapsed="false">
      <c r="A111" s="168"/>
      <c r="B111" s="169"/>
      <c r="C111" s="168"/>
      <c r="D111" s="168"/>
      <c r="E111" s="168"/>
      <c r="F111" s="168"/>
      <c r="G111" s="50"/>
    </row>
    <row r="112" customFormat="false" ht="12.75" hidden="false" customHeight="true" outlineLevel="0" collapsed="false">
      <c r="A112" s="168"/>
      <c r="B112" s="169"/>
      <c r="C112" s="168"/>
      <c r="D112" s="168"/>
      <c r="E112" s="173"/>
      <c r="F112" s="173"/>
      <c r="G112" s="174"/>
    </row>
    <row r="113" customFormat="false" ht="12.75" hidden="false" customHeight="true" outlineLevel="0" collapsed="false">
      <c r="A113" s="168"/>
      <c r="B113" s="169"/>
      <c r="C113" s="168"/>
      <c r="D113" s="168"/>
      <c r="E113" s="173"/>
      <c r="F113" s="173"/>
      <c r="G113" s="174"/>
    </row>
    <row r="114" customFormat="false" ht="12.75" hidden="false" customHeight="true" outlineLevel="0" collapsed="false">
      <c r="A114" s="168"/>
      <c r="B114" s="169"/>
      <c r="C114" s="168"/>
      <c r="D114" s="168"/>
      <c r="E114" s="168"/>
      <c r="F114" s="168"/>
      <c r="G114" s="50"/>
    </row>
    <row r="115" customFormat="false" ht="12.75" hidden="false" customHeight="true" outlineLevel="0" collapsed="false">
      <c r="A115" s="168"/>
      <c r="B115" s="169"/>
      <c r="C115" s="168"/>
      <c r="D115" s="168"/>
      <c r="E115" s="168"/>
      <c r="F115" s="168"/>
      <c r="G115" s="50"/>
    </row>
    <row r="116" customFormat="false" ht="12.75" hidden="false" customHeight="true" outlineLevel="0" collapsed="false">
      <c r="A116" s="168"/>
      <c r="B116" s="169"/>
      <c r="C116" s="168"/>
      <c r="D116" s="168"/>
      <c r="E116" s="173"/>
      <c r="F116" s="173"/>
      <c r="G116" s="174"/>
    </row>
    <row r="117" customFormat="false" ht="12.75" hidden="false" customHeight="true" outlineLevel="0" collapsed="false">
      <c r="A117" s="168"/>
      <c r="B117" s="169"/>
      <c r="C117" s="168"/>
      <c r="D117" s="168"/>
      <c r="E117" s="173"/>
      <c r="F117" s="173"/>
      <c r="G117" s="174"/>
    </row>
    <row r="118" customFormat="false" ht="12.75" hidden="false" customHeight="true" outlineLevel="0" collapsed="false">
      <c r="A118" s="168"/>
      <c r="B118" s="169"/>
      <c r="C118" s="168"/>
      <c r="D118" s="168"/>
      <c r="E118" s="173"/>
      <c r="F118" s="173"/>
      <c r="G118" s="174"/>
    </row>
    <row r="119" customFormat="false" ht="12.75" hidden="false" customHeight="true" outlineLevel="0" collapsed="false">
      <c r="A119" s="168"/>
      <c r="B119" s="169"/>
      <c r="C119" s="168"/>
      <c r="D119" s="168"/>
      <c r="E119" s="173"/>
      <c r="F119" s="173"/>
      <c r="G119" s="174"/>
    </row>
    <row r="120" customFormat="false" ht="12.75" hidden="false" customHeight="true" outlineLevel="0" collapsed="false">
      <c r="A120" s="168"/>
      <c r="B120" s="169"/>
      <c r="C120" s="168"/>
      <c r="D120" s="168"/>
      <c r="E120" s="173"/>
      <c r="F120" s="173"/>
      <c r="G120" s="174"/>
    </row>
    <row r="121" customFormat="false" ht="12.75" hidden="false" customHeight="true" outlineLevel="0" collapsed="false">
      <c r="A121" s="168"/>
      <c r="B121" s="169"/>
      <c r="C121" s="168"/>
      <c r="D121" s="168"/>
      <c r="E121" s="173"/>
      <c r="F121" s="173"/>
      <c r="G121" s="174"/>
    </row>
    <row r="122" customFormat="false" ht="12.75" hidden="false" customHeight="true" outlineLevel="0" collapsed="false">
      <c r="A122" s="168"/>
      <c r="B122" s="169"/>
      <c r="C122" s="168"/>
      <c r="D122" s="168"/>
      <c r="E122" s="173"/>
      <c r="F122" s="173"/>
      <c r="G122" s="174"/>
    </row>
    <row r="123" customFormat="false" ht="12.75" hidden="false" customHeight="true" outlineLevel="0" collapsed="false">
      <c r="A123" s="168"/>
      <c r="B123" s="169"/>
      <c r="C123" s="168"/>
      <c r="D123" s="168"/>
      <c r="E123" s="173"/>
      <c r="F123" s="173"/>
      <c r="G123" s="174"/>
    </row>
    <row r="124" customFormat="false" ht="12.75" hidden="false" customHeight="true" outlineLevel="0" collapsed="false">
      <c r="A124" s="168"/>
      <c r="B124" s="169"/>
      <c r="C124" s="168"/>
      <c r="D124" s="168"/>
      <c r="E124" s="168"/>
      <c r="F124" s="168"/>
      <c r="G124" s="50"/>
    </row>
    <row r="125" customFormat="false" ht="12.75" hidden="false" customHeight="true" outlineLevel="0" collapsed="false">
      <c r="A125" s="168"/>
      <c r="B125" s="169"/>
      <c r="C125" s="168"/>
      <c r="D125" s="168"/>
      <c r="E125" s="173"/>
      <c r="F125" s="173"/>
      <c r="G125" s="174"/>
    </row>
    <row r="126" customFormat="false" ht="12.75" hidden="false" customHeight="true" outlineLevel="0" collapsed="false">
      <c r="A126" s="168"/>
      <c r="B126" s="169"/>
      <c r="C126" s="168"/>
      <c r="D126" s="168"/>
      <c r="E126" s="168"/>
      <c r="F126" s="168"/>
      <c r="G126" s="50"/>
    </row>
    <row r="127" customFormat="false" ht="12.75" hidden="false" customHeight="true" outlineLevel="0" collapsed="false">
      <c r="A127" s="168"/>
      <c r="B127" s="169"/>
      <c r="C127" s="168"/>
      <c r="D127" s="168"/>
      <c r="E127" s="173"/>
      <c r="F127" s="173"/>
      <c r="G127" s="174"/>
    </row>
    <row r="128" customFormat="false" ht="12.75" hidden="false" customHeight="true" outlineLevel="0" collapsed="false">
      <c r="A128" s="168"/>
      <c r="B128" s="169"/>
      <c r="C128" s="168"/>
      <c r="D128" s="168"/>
      <c r="E128" s="173"/>
      <c r="F128" s="173"/>
      <c r="G128" s="174"/>
    </row>
    <row r="129" customFormat="false" ht="12.75" hidden="false" customHeight="true" outlineLevel="0" collapsed="false">
      <c r="A129" s="168"/>
      <c r="B129" s="169"/>
      <c r="C129" s="168"/>
      <c r="D129" s="168"/>
      <c r="E129" s="173"/>
      <c r="F129" s="173"/>
      <c r="G129" s="174"/>
    </row>
    <row r="130" customFormat="false" ht="12.75" hidden="false" customHeight="true" outlineLevel="0" collapsed="false">
      <c r="A130" s="168"/>
      <c r="B130" s="169"/>
      <c r="C130" s="168"/>
      <c r="D130" s="168"/>
      <c r="E130" s="173"/>
      <c r="F130" s="173"/>
      <c r="G130" s="174"/>
    </row>
    <row r="131" customFormat="false" ht="12.75" hidden="false" customHeight="true" outlineLevel="0" collapsed="false">
      <c r="A131" s="168"/>
      <c r="B131" s="169"/>
      <c r="C131" s="168"/>
      <c r="D131" s="168"/>
      <c r="E131" s="173"/>
      <c r="F131" s="173"/>
      <c r="G131" s="174"/>
    </row>
    <row r="132" customFormat="false" ht="12.75" hidden="false" customHeight="true" outlineLevel="0" collapsed="false">
      <c r="A132" s="168"/>
      <c r="B132" s="169"/>
      <c r="C132" s="168"/>
      <c r="D132" s="168"/>
      <c r="E132" s="173"/>
      <c r="F132" s="173"/>
      <c r="G132" s="174"/>
    </row>
    <row r="133" customFormat="false" ht="12.75" hidden="false" customHeight="true" outlineLevel="0" collapsed="false">
      <c r="A133" s="165"/>
      <c r="B133" s="166"/>
      <c r="C133" s="165"/>
      <c r="D133" s="165"/>
      <c r="E133" s="165"/>
      <c r="F133" s="165"/>
    </row>
    <row r="134" customFormat="false" ht="12.75" hidden="false" customHeight="true" outlineLevel="0" collapsed="false">
      <c r="A134" s="165"/>
      <c r="B134" s="166"/>
      <c r="C134" s="165"/>
      <c r="D134" s="165"/>
      <c r="E134" s="165"/>
      <c r="F134" s="165"/>
    </row>
    <row r="135" customFormat="false" ht="12.75" hidden="false" customHeight="true" outlineLevel="0" collapsed="false">
      <c r="A135" s="165"/>
      <c r="B135" s="166"/>
      <c r="C135" s="165"/>
      <c r="D135" s="165"/>
      <c r="E135" s="165"/>
      <c r="F135" s="165"/>
    </row>
    <row r="136" customFormat="false" ht="12.75" hidden="false" customHeight="true" outlineLevel="0" collapsed="false">
      <c r="A136" s="165"/>
      <c r="B136" s="166"/>
      <c r="C136" s="165"/>
      <c r="D136" s="165"/>
      <c r="E136" s="165"/>
      <c r="F136" s="165"/>
    </row>
    <row r="137" customFormat="false" ht="12.75" hidden="false" customHeight="true" outlineLevel="0" collapsed="false">
      <c r="A137" s="165"/>
      <c r="B137" s="166"/>
      <c r="C137" s="165"/>
      <c r="D137" s="165"/>
      <c r="E137" s="165"/>
      <c r="F137" s="165"/>
    </row>
    <row r="138" customFormat="false" ht="12.75" hidden="false" customHeight="true" outlineLevel="0" collapsed="false">
      <c r="A138" s="165"/>
      <c r="B138" s="166"/>
      <c r="C138" s="165"/>
      <c r="D138" s="165"/>
      <c r="E138" s="165"/>
      <c r="F138" s="165"/>
    </row>
    <row r="139" customFormat="false" ht="12.75" hidden="false" customHeight="true" outlineLevel="0" collapsed="false">
      <c r="A139" s="165"/>
      <c r="B139" s="166"/>
      <c r="C139" s="165"/>
      <c r="D139" s="165"/>
      <c r="E139" s="165"/>
      <c r="F139" s="165"/>
    </row>
    <row r="140" customFormat="false" ht="12.75" hidden="false" customHeight="true" outlineLevel="0" collapsed="false">
      <c r="A140" s="165"/>
      <c r="B140" s="166"/>
      <c r="C140" s="165"/>
      <c r="D140" s="165"/>
      <c r="E140" s="165"/>
      <c r="F140" s="165"/>
    </row>
    <row r="141" customFormat="false" ht="12.75" hidden="false" customHeight="true" outlineLevel="0" collapsed="false">
      <c r="A141" s="168"/>
      <c r="B141" s="169"/>
      <c r="C141" s="168"/>
      <c r="D141" s="168"/>
      <c r="E141" s="168"/>
      <c r="F141" s="168"/>
      <c r="G141" s="50"/>
    </row>
    <row r="142" customFormat="false" ht="12.75" hidden="false" customHeight="true" outlineLevel="0" collapsed="false">
      <c r="A142" s="168"/>
      <c r="B142" s="169"/>
      <c r="C142" s="168"/>
      <c r="D142" s="168"/>
      <c r="E142" s="168"/>
      <c r="F142" s="168"/>
      <c r="G142" s="50"/>
    </row>
    <row r="143" customFormat="false" ht="12.75" hidden="false" customHeight="true" outlineLevel="0" collapsed="false">
      <c r="A143" s="168"/>
      <c r="B143" s="169"/>
      <c r="C143" s="168"/>
      <c r="D143" s="168"/>
      <c r="E143" s="168"/>
      <c r="F143" s="168"/>
      <c r="G143" s="50"/>
    </row>
    <row r="144" customFormat="false" ht="12.75" hidden="false" customHeight="true" outlineLevel="0" collapsed="false">
      <c r="A144" s="168"/>
      <c r="B144" s="169"/>
      <c r="C144" s="168"/>
      <c r="D144" s="168"/>
      <c r="E144" s="173"/>
      <c r="F144" s="173"/>
      <c r="G144" s="174"/>
    </row>
    <row r="145" customFormat="false" ht="12.75" hidden="false" customHeight="true" outlineLevel="0" collapsed="false">
      <c r="A145" s="168"/>
      <c r="B145" s="169"/>
      <c r="C145" s="168"/>
      <c r="D145" s="168"/>
      <c r="E145" s="168"/>
      <c r="F145" s="168"/>
      <c r="G145" s="50"/>
    </row>
    <row r="146" customFormat="false" ht="12.75" hidden="false" customHeight="true" outlineLevel="0" collapsed="false">
      <c r="A146" s="168"/>
      <c r="B146" s="169"/>
      <c r="C146" s="173"/>
      <c r="D146" s="173"/>
      <c r="E146" s="173"/>
      <c r="F146" s="173"/>
      <c r="G146" s="174"/>
    </row>
    <row r="147" customFormat="false" ht="12.75" hidden="false" customHeight="true" outlineLevel="0" collapsed="false">
      <c r="A147" s="168"/>
      <c r="B147" s="169"/>
      <c r="C147" s="168"/>
      <c r="D147" s="168"/>
      <c r="E147" s="173"/>
      <c r="F147" s="173"/>
      <c r="G147" s="174"/>
    </row>
    <row r="148" customFormat="false" ht="12.75" hidden="false" customHeight="true" outlineLevel="0" collapsed="false">
      <c r="A148" s="168"/>
      <c r="B148" s="175"/>
      <c r="C148" s="170"/>
      <c r="D148" s="170"/>
      <c r="E148" s="168"/>
      <c r="F148" s="168"/>
      <c r="G148" s="50"/>
    </row>
    <row r="149" customFormat="false" ht="12.75" hidden="false" customHeight="true" outlineLevel="0" collapsed="false">
      <c r="A149" s="168"/>
      <c r="B149" s="169"/>
      <c r="C149" s="168"/>
      <c r="D149" s="168"/>
      <c r="E149" s="173"/>
      <c r="F149" s="173"/>
      <c r="G149" s="174"/>
    </row>
    <row r="150" customFormat="false" ht="12.75" hidden="false" customHeight="true" outlineLevel="0" collapsed="false">
      <c r="A150" s="168"/>
      <c r="B150" s="169"/>
      <c r="C150" s="168"/>
      <c r="D150" s="168"/>
      <c r="E150" s="168"/>
      <c r="F150" s="168"/>
      <c r="G150" s="50"/>
    </row>
    <row r="151" customFormat="false" ht="12.75" hidden="false" customHeight="true" outlineLevel="0" collapsed="false">
      <c r="A151" s="168"/>
      <c r="B151" s="169"/>
      <c r="C151" s="168"/>
      <c r="D151" s="168"/>
      <c r="E151" s="168"/>
      <c r="F151" s="168"/>
      <c r="G151" s="50"/>
    </row>
    <row r="152" customFormat="false" ht="12.75" hidden="false" customHeight="true" outlineLevel="0" collapsed="false">
      <c r="A152" s="168"/>
      <c r="B152" s="169"/>
      <c r="C152" s="168"/>
      <c r="D152" s="168"/>
      <c r="E152" s="173"/>
      <c r="F152" s="173"/>
      <c r="G152" s="174"/>
    </row>
    <row r="153" customFormat="false" ht="12.75" hidden="false" customHeight="true" outlineLevel="0" collapsed="false">
      <c r="A153" s="168"/>
      <c r="B153" s="169"/>
      <c r="C153" s="168"/>
      <c r="D153" s="168"/>
      <c r="E153" s="168"/>
      <c r="F153" s="168"/>
      <c r="G153" s="50"/>
    </row>
    <row r="154" customFormat="false" ht="12.75" hidden="false" customHeight="true" outlineLevel="0" collapsed="false">
      <c r="A154" s="168"/>
      <c r="B154" s="169"/>
      <c r="C154" s="168"/>
      <c r="D154" s="168"/>
      <c r="E154" s="173"/>
      <c r="F154" s="173"/>
      <c r="G154" s="174"/>
    </row>
    <row r="155" customFormat="false" ht="12.75" hidden="false" customHeight="true" outlineLevel="0" collapsed="false">
      <c r="A155" s="168"/>
      <c r="B155" s="169"/>
      <c r="C155" s="168"/>
      <c r="D155" s="168"/>
      <c r="E155" s="173"/>
      <c r="F155" s="173"/>
      <c r="G155" s="174"/>
    </row>
    <row r="156" customFormat="false" ht="12.75" hidden="false" customHeight="true" outlineLevel="0" collapsed="false">
      <c r="A156" s="168"/>
      <c r="B156" s="169"/>
      <c r="C156" s="168"/>
      <c r="D156" s="168"/>
      <c r="E156" s="168"/>
      <c r="F156" s="168"/>
      <c r="G156" s="50"/>
    </row>
    <row r="157" customFormat="false" ht="12.75" hidden="false" customHeight="true" outlineLevel="0" collapsed="false">
      <c r="A157" s="168"/>
      <c r="B157" s="169"/>
      <c r="C157" s="168"/>
      <c r="D157" s="168"/>
      <c r="E157" s="173"/>
      <c r="F157" s="173"/>
      <c r="G157" s="174"/>
    </row>
    <row r="158" customFormat="false" ht="12.75" hidden="false" customHeight="true" outlineLevel="0" collapsed="false">
      <c r="A158" s="168"/>
      <c r="B158" s="169"/>
      <c r="C158" s="168"/>
      <c r="D158" s="168"/>
      <c r="E158" s="168"/>
      <c r="F158" s="168"/>
      <c r="G158" s="50"/>
    </row>
    <row r="159" customFormat="false" ht="12.75" hidden="false" customHeight="true" outlineLevel="0" collapsed="false">
      <c r="A159" s="168"/>
      <c r="B159" s="169"/>
      <c r="C159" s="168"/>
      <c r="D159" s="168"/>
      <c r="E159" s="173"/>
      <c r="F159" s="173"/>
      <c r="G159" s="174"/>
    </row>
    <row r="160" customFormat="false" ht="12.75" hidden="false" customHeight="true" outlineLevel="0" collapsed="false">
      <c r="A160" s="168"/>
      <c r="B160" s="169"/>
      <c r="C160" s="168"/>
      <c r="D160" s="168"/>
      <c r="E160" s="173"/>
      <c r="F160" s="173"/>
      <c r="G160" s="174"/>
    </row>
    <row r="161" customFormat="false" ht="12.75" hidden="false" customHeight="true" outlineLevel="0" collapsed="false">
      <c r="A161" s="168"/>
      <c r="B161" s="169"/>
      <c r="C161" s="168"/>
      <c r="D161" s="168"/>
      <c r="E161" s="173"/>
      <c r="F161" s="173"/>
      <c r="G161" s="174"/>
    </row>
    <row r="162" customFormat="false" ht="12.75" hidden="false" customHeight="true" outlineLevel="0" collapsed="false">
      <c r="A162" s="168"/>
      <c r="B162" s="169"/>
      <c r="C162" s="168"/>
      <c r="D162" s="168"/>
      <c r="E162" s="168"/>
      <c r="F162" s="168"/>
      <c r="G162" s="50"/>
    </row>
    <row r="163" customFormat="false" ht="12.75" hidden="false" customHeight="true" outlineLevel="0" collapsed="false">
      <c r="A163" s="168"/>
      <c r="B163" s="169"/>
      <c r="C163" s="168"/>
      <c r="D163" s="168"/>
      <c r="E163" s="173"/>
      <c r="F163" s="173"/>
      <c r="G163" s="174"/>
    </row>
    <row r="164" customFormat="false" ht="12.75" hidden="false" customHeight="true" outlineLevel="0" collapsed="false">
      <c r="A164" s="168"/>
      <c r="B164" s="169"/>
      <c r="C164" s="168"/>
      <c r="D164" s="168"/>
      <c r="E164" s="168"/>
      <c r="F164" s="168"/>
      <c r="G164" s="50"/>
    </row>
    <row r="165" customFormat="false" ht="12.75" hidden="false" customHeight="true" outlineLevel="0" collapsed="false">
      <c r="A165" s="168"/>
      <c r="B165" s="169"/>
      <c r="C165" s="168"/>
      <c r="D165" s="168"/>
      <c r="E165" s="173"/>
      <c r="F165" s="173"/>
      <c r="G165" s="174"/>
    </row>
    <row r="166" customFormat="false" ht="12.75" hidden="false" customHeight="true" outlineLevel="0" collapsed="false">
      <c r="A166" s="168"/>
      <c r="B166" s="169"/>
      <c r="C166" s="168"/>
      <c r="D166" s="168"/>
      <c r="E166" s="168"/>
      <c r="F166" s="168"/>
      <c r="G166" s="50"/>
    </row>
    <row r="167" customFormat="false" ht="12.75" hidden="false" customHeight="true" outlineLevel="0" collapsed="false">
      <c r="A167" s="168"/>
      <c r="B167" s="169"/>
      <c r="C167" s="176"/>
      <c r="D167" s="176"/>
      <c r="E167" s="173"/>
      <c r="F167" s="173"/>
      <c r="G167" s="174"/>
    </row>
    <row r="168" customFormat="false" ht="12.75" hidden="false" customHeight="true" outlineLevel="0" collapsed="false">
      <c r="A168" s="168"/>
      <c r="B168" s="169"/>
      <c r="C168" s="168"/>
      <c r="D168" s="168"/>
      <c r="E168" s="173"/>
      <c r="F168" s="173"/>
      <c r="G168" s="174"/>
    </row>
    <row r="169" customFormat="false" ht="12.75" hidden="false" customHeight="true" outlineLevel="0" collapsed="false">
      <c r="A169" s="168"/>
      <c r="B169" s="169"/>
      <c r="C169" s="168"/>
      <c r="D169" s="168"/>
      <c r="E169" s="173"/>
      <c r="F169" s="173"/>
      <c r="G169" s="174"/>
    </row>
    <row r="170" customFormat="false" ht="12.75" hidden="false" customHeight="true" outlineLevel="0" collapsed="false">
      <c r="A170" s="168"/>
      <c r="B170" s="169"/>
      <c r="C170" s="168"/>
      <c r="D170" s="168"/>
      <c r="E170" s="173"/>
      <c r="F170" s="173"/>
      <c r="G170" s="174"/>
    </row>
    <row r="171" customFormat="false" ht="12.75" hidden="false" customHeight="true" outlineLevel="0" collapsed="false">
      <c r="A171" s="168"/>
      <c r="B171" s="169"/>
      <c r="C171" s="168"/>
      <c r="D171" s="168"/>
      <c r="E171" s="173"/>
      <c r="F171" s="173"/>
      <c r="G171" s="174"/>
    </row>
    <row r="172" customFormat="false" ht="12.75" hidden="false" customHeight="true" outlineLevel="0" collapsed="false">
      <c r="A172" s="168"/>
      <c r="B172" s="169"/>
      <c r="C172" s="168"/>
      <c r="D172" s="168"/>
      <c r="E172" s="173"/>
      <c r="F172" s="173"/>
      <c r="G172" s="174"/>
    </row>
    <row r="173" customFormat="false" ht="12.75" hidden="false" customHeight="true" outlineLevel="0" collapsed="false">
      <c r="A173" s="168"/>
      <c r="B173" s="169"/>
      <c r="C173" s="168"/>
      <c r="D173" s="168"/>
      <c r="E173" s="173"/>
      <c r="F173" s="173"/>
      <c r="G173" s="174"/>
    </row>
    <row r="174" customFormat="false" ht="12.75" hidden="false" customHeight="true" outlineLevel="0" collapsed="false">
      <c r="A174" s="168"/>
      <c r="B174" s="169"/>
      <c r="C174" s="168"/>
      <c r="D174" s="168"/>
      <c r="E174" s="173"/>
      <c r="F174" s="173"/>
      <c r="G174" s="174"/>
    </row>
    <row r="175" customFormat="false" ht="12.75" hidden="false" customHeight="true" outlineLevel="0" collapsed="false">
      <c r="A175" s="168"/>
      <c r="B175" s="169"/>
      <c r="C175" s="168"/>
      <c r="D175" s="168"/>
      <c r="E175" s="173"/>
      <c r="F175" s="173"/>
      <c r="G175" s="174"/>
    </row>
    <row r="176" customFormat="false" ht="12.75" hidden="false" customHeight="true" outlineLevel="0" collapsed="false">
      <c r="A176" s="168"/>
      <c r="B176" s="169"/>
      <c r="C176" s="168"/>
      <c r="D176" s="168"/>
      <c r="E176" s="173"/>
      <c r="F176" s="173"/>
      <c r="G176" s="174"/>
    </row>
    <row r="177" customFormat="false" ht="12.75" hidden="false" customHeight="true" outlineLevel="0" collapsed="false">
      <c r="A177" s="165"/>
      <c r="B177" s="166"/>
      <c r="C177" s="165"/>
      <c r="D177" s="165"/>
      <c r="E177" s="173"/>
      <c r="F177" s="173"/>
      <c r="G177" s="174"/>
    </row>
    <row r="178" customFormat="false" ht="12.75" hidden="false" customHeight="true" outlineLevel="0" collapsed="false">
      <c r="A178" s="165"/>
      <c r="B178" s="166"/>
      <c r="C178" s="165"/>
      <c r="D178" s="165"/>
      <c r="E178" s="173"/>
      <c r="F178" s="173"/>
      <c r="G178" s="174"/>
    </row>
    <row r="179" customFormat="false" ht="12.75" hidden="false" customHeight="true" outlineLevel="0" collapsed="false">
      <c r="A179" s="165"/>
      <c r="B179" s="166"/>
      <c r="C179" s="165"/>
      <c r="D179" s="165"/>
      <c r="E179" s="173"/>
      <c r="F179" s="173"/>
      <c r="G179" s="174"/>
    </row>
    <row r="180" customFormat="false" ht="12.75" hidden="false" customHeight="true" outlineLevel="0" collapsed="false">
      <c r="A180" s="165"/>
      <c r="B180" s="166"/>
      <c r="C180" s="165"/>
      <c r="D180" s="165"/>
      <c r="E180" s="173"/>
      <c r="F180" s="173"/>
      <c r="G180" s="174"/>
    </row>
    <row r="181" customFormat="false" ht="12.75" hidden="false" customHeight="true" outlineLevel="0" collapsed="false">
      <c r="A181" s="165"/>
      <c r="B181" s="166"/>
      <c r="C181" s="165"/>
      <c r="D181" s="165"/>
      <c r="E181" s="173"/>
      <c r="F181" s="173"/>
      <c r="G181" s="174"/>
    </row>
    <row r="182" customFormat="false" ht="12.75" hidden="false" customHeight="true" outlineLevel="0" collapsed="false">
      <c r="A182" s="165"/>
      <c r="B182" s="166"/>
      <c r="C182" s="165"/>
      <c r="D182" s="165"/>
      <c r="E182" s="173"/>
      <c r="F182" s="173"/>
      <c r="G182" s="174"/>
    </row>
    <row r="183" customFormat="false" ht="12.75" hidden="false" customHeight="true" outlineLevel="0" collapsed="false">
      <c r="A183" s="165"/>
      <c r="B183" s="166"/>
      <c r="C183" s="165"/>
      <c r="D183" s="165"/>
      <c r="E183" s="173"/>
      <c r="F183" s="173"/>
      <c r="G183" s="174"/>
    </row>
    <row r="184" customFormat="false" ht="12.75" hidden="false" customHeight="true" outlineLevel="0" collapsed="false">
      <c r="A184" s="165"/>
      <c r="B184" s="166"/>
      <c r="C184" s="165"/>
      <c r="D184" s="165"/>
      <c r="E184" s="173"/>
      <c r="F184" s="173"/>
      <c r="G184" s="174"/>
    </row>
    <row r="185" customFormat="false" ht="12.75" hidden="false" customHeight="true" outlineLevel="0" collapsed="false">
      <c r="A185" s="165"/>
      <c r="B185" s="166"/>
      <c r="C185" s="165"/>
      <c r="D185" s="165"/>
      <c r="E185" s="177"/>
      <c r="F185" s="177"/>
      <c r="G185" s="178"/>
    </row>
    <row r="186" customFormat="false" ht="12.75" hidden="false" customHeight="true" outlineLevel="0" collapsed="false">
      <c r="A186" s="165"/>
      <c r="B186" s="166"/>
      <c r="C186" s="165"/>
      <c r="D186" s="165"/>
      <c r="E186" s="173"/>
      <c r="F186" s="173"/>
      <c r="G186" s="174"/>
    </row>
    <row r="187" customFormat="false" ht="12.75" hidden="false" customHeight="true" outlineLevel="0" collapsed="false">
      <c r="A187" s="165"/>
      <c r="B187" s="166"/>
      <c r="C187" s="165"/>
      <c r="D187" s="165"/>
      <c r="E187" s="173"/>
      <c r="F187" s="173"/>
      <c r="G187" s="174"/>
    </row>
    <row r="188" customFormat="false" ht="12.75" hidden="false" customHeight="true" outlineLevel="0" collapsed="false">
      <c r="A188" s="165"/>
      <c r="B188" s="166"/>
      <c r="C188" s="165"/>
      <c r="D188" s="165"/>
      <c r="E188" s="165"/>
      <c r="F188" s="173"/>
      <c r="G188" s="174"/>
    </row>
    <row r="189" customFormat="false" ht="12.75" hidden="false" customHeight="true" outlineLevel="0" collapsed="false">
      <c r="A189" s="165"/>
      <c r="B189" s="166"/>
      <c r="C189" s="165"/>
      <c r="D189" s="165"/>
      <c r="E189" s="173"/>
      <c r="F189" s="173"/>
      <c r="G189" s="174"/>
    </row>
    <row r="190" customFormat="false" ht="12.75" hidden="false" customHeight="true" outlineLevel="0" collapsed="false">
      <c r="A190" s="165"/>
      <c r="B190" s="166"/>
      <c r="C190" s="165"/>
      <c r="D190" s="165"/>
      <c r="E190" s="173"/>
      <c r="F190" s="173"/>
      <c r="G190" s="174"/>
    </row>
    <row r="191" customFormat="false" ht="12.75" hidden="false" customHeight="true" outlineLevel="0" collapsed="false">
      <c r="A191" s="165"/>
      <c r="B191" s="166"/>
      <c r="C191" s="165"/>
      <c r="D191" s="165"/>
      <c r="E191" s="173"/>
      <c r="F191" s="173"/>
      <c r="G191" s="174"/>
    </row>
    <row r="192" customFormat="false" ht="12.75" hidden="false" customHeight="true" outlineLevel="0" collapsed="false">
      <c r="A192" s="165"/>
      <c r="B192" s="166"/>
      <c r="C192" s="165"/>
      <c r="D192" s="165"/>
      <c r="E192" s="179"/>
      <c r="F192" s="179"/>
      <c r="G192" s="4"/>
    </row>
    <row r="193" customFormat="false" ht="12.75" hidden="false" customHeight="true" outlineLevel="0" collapsed="false">
      <c r="A193" s="165"/>
      <c r="B193" s="166"/>
      <c r="C193" s="165"/>
      <c r="D193" s="165"/>
      <c r="E193" s="165"/>
      <c r="F193" s="165"/>
    </row>
    <row r="194" customFormat="false" ht="12.75" hidden="false" customHeight="true" outlineLevel="0" collapsed="false">
      <c r="A194" s="165"/>
      <c r="B194" s="166"/>
      <c r="C194" s="165"/>
      <c r="D194" s="165"/>
      <c r="E194" s="165"/>
      <c r="F194" s="165"/>
    </row>
    <row r="195" customFormat="false" ht="12.75" hidden="false" customHeight="true" outlineLevel="0" collapsed="false">
      <c r="A195" s="165"/>
      <c r="B195" s="166"/>
      <c r="C195" s="165"/>
      <c r="D195" s="165"/>
      <c r="E195" s="165"/>
      <c r="F195" s="165"/>
    </row>
    <row r="196" customFormat="false" ht="12.75" hidden="false" customHeight="true" outlineLevel="0" collapsed="false">
      <c r="A196" s="165"/>
      <c r="B196" s="166"/>
      <c r="C196" s="165"/>
      <c r="D196" s="165"/>
      <c r="E196" s="165"/>
      <c r="F196" s="165"/>
    </row>
    <row r="197" customFormat="false" ht="12.75" hidden="false" customHeight="true" outlineLevel="0" collapsed="false">
      <c r="A197" s="165"/>
      <c r="B197" s="166"/>
      <c r="C197" s="165"/>
      <c r="D197" s="165"/>
      <c r="E197" s="165"/>
      <c r="F197" s="165"/>
    </row>
    <row r="198" customFormat="false" ht="12.75" hidden="false" customHeight="true" outlineLevel="0" collapsed="false">
      <c r="A198" s="165"/>
      <c r="B198" s="166"/>
      <c r="C198" s="165"/>
      <c r="D198" s="165"/>
      <c r="E198" s="165"/>
      <c r="F198" s="165"/>
    </row>
    <row r="199" customFormat="false" ht="12.75" hidden="false" customHeight="true" outlineLevel="0" collapsed="false">
      <c r="A199" s="165"/>
      <c r="B199" s="166"/>
      <c r="C199" s="165"/>
      <c r="D199" s="165"/>
      <c r="E199" s="165"/>
      <c r="F199" s="165"/>
    </row>
    <row r="200" customFormat="false" ht="12.75" hidden="false" customHeight="true" outlineLevel="0" collapsed="false">
      <c r="A200" s="165"/>
      <c r="B200" s="166"/>
      <c r="C200" s="165"/>
      <c r="D200" s="165"/>
      <c r="E200" s="165"/>
      <c r="F200" s="165"/>
    </row>
    <row r="201" customFormat="false" ht="12.75" hidden="false" customHeight="true" outlineLevel="0" collapsed="false">
      <c r="A201" s="165"/>
      <c r="B201" s="166"/>
      <c r="C201" s="165"/>
      <c r="D201" s="165"/>
      <c r="E201" s="165"/>
      <c r="F201" s="165"/>
    </row>
    <row r="202" customFormat="false" ht="12.75" hidden="false" customHeight="true" outlineLevel="0" collapsed="false">
      <c r="A202" s="165"/>
      <c r="B202" s="166"/>
      <c r="C202" s="165"/>
      <c r="D202" s="165"/>
      <c r="E202" s="165"/>
      <c r="F202" s="165"/>
    </row>
    <row r="203" customFormat="false" ht="12.75" hidden="false" customHeight="true" outlineLevel="0" collapsed="false">
      <c r="A203" s="165"/>
      <c r="B203" s="166"/>
      <c r="C203" s="165"/>
      <c r="D203" s="165"/>
      <c r="E203" s="165"/>
      <c r="F203" s="165"/>
    </row>
    <row r="204" customFormat="false" ht="12.75" hidden="false" customHeight="true" outlineLevel="0" collapsed="false">
      <c r="A204" s="165"/>
      <c r="B204" s="166"/>
      <c r="C204" s="165"/>
      <c r="D204" s="165"/>
      <c r="E204" s="165"/>
      <c r="F204" s="165"/>
    </row>
    <row r="205" customFormat="false" ht="12.75" hidden="false" customHeight="true" outlineLevel="0" collapsed="false">
      <c r="A205" s="165"/>
      <c r="B205" s="166"/>
      <c r="C205" s="165"/>
      <c r="D205" s="165"/>
      <c r="E205" s="165"/>
      <c r="F205" s="165"/>
    </row>
    <row r="206" customFormat="false" ht="12.75" hidden="false" customHeight="true" outlineLevel="0" collapsed="false">
      <c r="A206" s="165"/>
      <c r="B206" s="166"/>
      <c r="C206" s="165"/>
      <c r="D206" s="165"/>
      <c r="E206" s="165"/>
      <c r="F206" s="165"/>
    </row>
    <row r="207" customFormat="false" ht="12.75" hidden="false" customHeight="true" outlineLevel="0" collapsed="false">
      <c r="A207" s="165"/>
      <c r="B207" s="166"/>
      <c r="C207" s="165"/>
      <c r="D207" s="165"/>
      <c r="E207" s="165"/>
      <c r="F207" s="165"/>
    </row>
    <row r="208" customFormat="false" ht="12.75" hidden="false" customHeight="true" outlineLevel="0" collapsed="false">
      <c r="A208" s="165"/>
      <c r="B208" s="166"/>
      <c r="C208" s="165"/>
      <c r="D208" s="165"/>
      <c r="E208" s="165"/>
      <c r="F208" s="165"/>
    </row>
    <row r="209" customFormat="false" ht="12.75" hidden="false" customHeight="true" outlineLevel="0" collapsed="false">
      <c r="A209" s="165"/>
      <c r="B209" s="166"/>
      <c r="C209" s="165"/>
      <c r="D209" s="165"/>
      <c r="E209" s="165"/>
      <c r="F209" s="165"/>
    </row>
    <row r="210" customFormat="false" ht="12.75" hidden="false" customHeight="true" outlineLevel="0" collapsed="false">
      <c r="A210" s="165"/>
      <c r="B210" s="166"/>
      <c r="C210" s="165"/>
      <c r="D210" s="165"/>
      <c r="E210" s="165"/>
      <c r="F210" s="165"/>
    </row>
    <row r="211" customFormat="false" ht="12.75" hidden="false" customHeight="true" outlineLevel="0" collapsed="false">
      <c r="A211" s="165"/>
      <c r="B211" s="166"/>
      <c r="C211" s="165"/>
      <c r="D211" s="165"/>
      <c r="E211" s="165"/>
      <c r="F211" s="165"/>
    </row>
    <row r="212" customFormat="false" ht="12.75" hidden="false" customHeight="true" outlineLevel="0" collapsed="false">
      <c r="A212" s="165"/>
      <c r="B212" s="166"/>
      <c r="C212" s="165"/>
      <c r="D212" s="165"/>
      <c r="E212" s="165"/>
      <c r="F212" s="165"/>
    </row>
    <row r="213" customFormat="false" ht="12.75" hidden="false" customHeight="true" outlineLevel="0" collapsed="false">
      <c r="A213" s="165"/>
      <c r="B213" s="166"/>
      <c r="C213" s="165"/>
      <c r="D213" s="165"/>
      <c r="E213" s="165"/>
      <c r="F213" s="165"/>
    </row>
    <row r="214" customFormat="false" ht="12.75" hidden="false" customHeight="true" outlineLevel="0" collapsed="false">
      <c r="A214" s="165"/>
      <c r="B214" s="166"/>
      <c r="C214" s="165"/>
      <c r="D214" s="165"/>
      <c r="E214" s="165"/>
      <c r="F214" s="165"/>
    </row>
    <row r="215" customFormat="false" ht="12.75" hidden="false" customHeight="true" outlineLevel="0" collapsed="false">
      <c r="A215" s="165"/>
      <c r="B215" s="166"/>
      <c r="C215" s="165"/>
      <c r="D215" s="165"/>
      <c r="E215" s="165"/>
      <c r="F215" s="165"/>
    </row>
    <row r="216" customFormat="false" ht="12.75" hidden="false" customHeight="true" outlineLevel="0" collapsed="false">
      <c r="A216" s="165"/>
      <c r="B216" s="166"/>
      <c r="C216" s="165"/>
      <c r="D216" s="165"/>
      <c r="E216" s="165"/>
      <c r="F216" s="165"/>
    </row>
    <row r="217" customFormat="false" ht="12.75" hidden="false" customHeight="true" outlineLevel="0" collapsed="false">
      <c r="A217" s="165"/>
      <c r="B217" s="166"/>
      <c r="C217" s="165"/>
      <c r="D217" s="165"/>
      <c r="E217" s="165"/>
      <c r="F217" s="165"/>
    </row>
    <row r="218" customFormat="false" ht="12.75" hidden="false" customHeight="true" outlineLevel="0" collapsed="false">
      <c r="A218" s="165"/>
      <c r="B218" s="166"/>
      <c r="C218" s="165"/>
      <c r="D218" s="165"/>
      <c r="E218" s="165"/>
      <c r="F218" s="165"/>
    </row>
    <row r="219" customFormat="false" ht="12.75" hidden="false" customHeight="true" outlineLevel="0" collapsed="false">
      <c r="A219" s="165"/>
      <c r="B219" s="166"/>
      <c r="C219" s="165"/>
      <c r="D219" s="165"/>
      <c r="E219" s="165"/>
      <c r="F219" s="165"/>
    </row>
    <row r="220" customFormat="false" ht="12.75" hidden="false" customHeight="true" outlineLevel="0" collapsed="false">
      <c r="A220" s="165"/>
      <c r="B220" s="166"/>
      <c r="C220" s="165"/>
      <c r="D220" s="165"/>
      <c r="E220" s="165"/>
      <c r="F220" s="165"/>
    </row>
    <row r="221" customFormat="false" ht="12.75" hidden="false" customHeight="true" outlineLevel="0" collapsed="false">
      <c r="A221" s="165"/>
      <c r="B221" s="166"/>
      <c r="C221" s="165"/>
      <c r="D221" s="165"/>
      <c r="E221" s="165"/>
      <c r="F221" s="165"/>
    </row>
    <row r="222" customFormat="false" ht="12.75" hidden="false" customHeight="true" outlineLevel="0" collapsed="false">
      <c r="A222" s="165"/>
      <c r="B222" s="166"/>
      <c r="C222" s="165"/>
      <c r="D222" s="165"/>
      <c r="E222" s="165"/>
      <c r="F222" s="165"/>
    </row>
    <row r="223" customFormat="false" ht="12.75" hidden="false" customHeight="true" outlineLevel="0" collapsed="false">
      <c r="A223" s="165"/>
      <c r="B223" s="166"/>
      <c r="C223" s="165"/>
      <c r="D223" s="165"/>
      <c r="E223" s="165"/>
      <c r="F223" s="165"/>
    </row>
    <row r="224" customFormat="false" ht="12.75" hidden="false" customHeight="true" outlineLevel="0" collapsed="false">
      <c r="A224" s="165"/>
      <c r="B224" s="166"/>
      <c r="C224" s="165"/>
      <c r="D224" s="165"/>
      <c r="E224" s="165"/>
      <c r="F224" s="165"/>
    </row>
    <row r="225" customFormat="false" ht="12.75" hidden="false" customHeight="true" outlineLevel="0" collapsed="false">
      <c r="A225" s="165"/>
      <c r="B225" s="166"/>
      <c r="C225" s="165"/>
      <c r="D225" s="165"/>
      <c r="E225" s="165"/>
      <c r="F225" s="165"/>
    </row>
    <row r="226" customFormat="false" ht="12.75" hidden="false" customHeight="true" outlineLevel="0" collapsed="false">
      <c r="A226" s="165"/>
      <c r="B226" s="166"/>
      <c r="C226" s="165"/>
      <c r="D226" s="165"/>
      <c r="E226" s="165"/>
      <c r="F226" s="165"/>
    </row>
    <row r="227" customFormat="false" ht="12.75" hidden="false" customHeight="true" outlineLevel="0" collapsed="false">
      <c r="A227" s="165"/>
      <c r="B227" s="166"/>
      <c r="C227" s="165"/>
      <c r="D227" s="165"/>
      <c r="E227" s="165"/>
      <c r="F227" s="165"/>
    </row>
    <row r="228" customFormat="false" ht="12.75" hidden="false" customHeight="true" outlineLevel="0" collapsed="false">
      <c r="A228" s="165"/>
      <c r="B228" s="166"/>
      <c r="C228" s="165"/>
      <c r="D228" s="165"/>
      <c r="E228" s="165"/>
      <c r="F228" s="165"/>
    </row>
    <row r="229" customFormat="false" ht="12.75" hidden="false" customHeight="true" outlineLevel="0" collapsed="false">
      <c r="A229" s="165"/>
      <c r="B229" s="166"/>
      <c r="C229" s="165"/>
      <c r="D229" s="165"/>
      <c r="E229" s="165"/>
      <c r="F229" s="165"/>
    </row>
    <row r="230" customFormat="false" ht="12.75" hidden="false" customHeight="true" outlineLevel="0" collapsed="false">
      <c r="A230" s="165"/>
      <c r="B230" s="166"/>
      <c r="C230" s="165"/>
      <c r="D230" s="165"/>
      <c r="E230" s="165"/>
      <c r="F230" s="165"/>
    </row>
    <row r="231" customFormat="false" ht="12.75" hidden="false" customHeight="true" outlineLevel="0" collapsed="false">
      <c r="A231" s="165"/>
      <c r="B231" s="166"/>
      <c r="C231" s="165"/>
      <c r="D231" s="165"/>
      <c r="E231" s="165"/>
      <c r="F231" s="165"/>
    </row>
    <row r="232" customFormat="false" ht="12.75" hidden="false" customHeight="true" outlineLevel="0" collapsed="false">
      <c r="A232" s="165"/>
      <c r="B232" s="166"/>
      <c r="C232" s="165"/>
      <c r="D232" s="165"/>
      <c r="E232" s="165"/>
      <c r="F232" s="165"/>
    </row>
    <row r="233" customFormat="false" ht="12.75" hidden="false" customHeight="true" outlineLevel="0" collapsed="false">
      <c r="A233" s="165"/>
      <c r="B233" s="166"/>
      <c r="C233" s="165"/>
      <c r="D233" s="165"/>
      <c r="E233" s="165"/>
      <c r="F233" s="165"/>
    </row>
    <row r="234" customFormat="false" ht="12.75" hidden="false" customHeight="true" outlineLevel="0" collapsed="false">
      <c r="A234" s="165"/>
      <c r="B234" s="166"/>
      <c r="C234" s="165"/>
      <c r="D234" s="165"/>
      <c r="E234" s="165"/>
      <c r="F234" s="165"/>
    </row>
    <row r="235" customFormat="false" ht="12.75" hidden="false" customHeight="true" outlineLevel="0" collapsed="false">
      <c r="A235" s="165"/>
      <c r="B235" s="166"/>
      <c r="C235" s="165"/>
      <c r="D235" s="165"/>
      <c r="E235" s="165"/>
      <c r="F235" s="165"/>
    </row>
    <row r="236" customFormat="false" ht="12.75" hidden="false" customHeight="true" outlineLevel="0" collapsed="false">
      <c r="A236" s="165"/>
      <c r="B236" s="166"/>
      <c r="C236" s="165"/>
      <c r="D236" s="165"/>
      <c r="E236" s="165"/>
      <c r="F236" s="165"/>
    </row>
    <row r="237" customFormat="false" ht="12.75" hidden="false" customHeight="true" outlineLevel="0" collapsed="false">
      <c r="A237" s="165"/>
      <c r="B237" s="166"/>
      <c r="C237" s="165"/>
      <c r="D237" s="165"/>
      <c r="E237" s="165"/>
      <c r="F237" s="165"/>
    </row>
    <row r="238" customFormat="false" ht="12.75" hidden="false" customHeight="true" outlineLevel="0" collapsed="false">
      <c r="A238" s="165"/>
      <c r="B238" s="166"/>
      <c r="C238" s="165"/>
      <c r="D238" s="165"/>
      <c r="E238" s="165"/>
      <c r="F238" s="165"/>
    </row>
    <row r="239" customFormat="false" ht="12.75" hidden="false" customHeight="true" outlineLevel="0" collapsed="false">
      <c r="A239" s="165"/>
      <c r="B239" s="166"/>
      <c r="C239" s="165"/>
      <c r="D239" s="165"/>
      <c r="E239" s="165"/>
      <c r="F239" s="165"/>
    </row>
    <row r="240" customFormat="false" ht="12.75" hidden="false" customHeight="true" outlineLevel="0" collapsed="false">
      <c r="A240" s="165"/>
      <c r="B240" s="166"/>
      <c r="C240" s="165"/>
      <c r="D240" s="165"/>
      <c r="E240" s="165"/>
      <c r="F240" s="165"/>
    </row>
    <row r="241" customFormat="false" ht="12.75" hidden="false" customHeight="true" outlineLevel="0" collapsed="false">
      <c r="A241" s="165"/>
      <c r="B241" s="166"/>
      <c r="C241" s="165"/>
      <c r="D241" s="165"/>
      <c r="E241" s="165"/>
      <c r="F241" s="165"/>
    </row>
    <row r="242" customFormat="false" ht="12.75" hidden="false" customHeight="true" outlineLevel="0" collapsed="false">
      <c r="A242" s="165"/>
      <c r="B242" s="166"/>
      <c r="C242" s="165"/>
      <c r="D242" s="165"/>
      <c r="E242" s="165"/>
      <c r="F242" s="165"/>
    </row>
    <row r="243" customFormat="false" ht="12.75" hidden="false" customHeight="true" outlineLevel="0" collapsed="false">
      <c r="A243" s="165"/>
      <c r="B243" s="166"/>
      <c r="C243" s="165"/>
      <c r="D243" s="165"/>
      <c r="E243" s="165"/>
      <c r="F243" s="165"/>
    </row>
    <row r="244" customFormat="false" ht="12.75" hidden="false" customHeight="true" outlineLevel="0" collapsed="false">
      <c r="A244" s="165"/>
      <c r="B244" s="166"/>
      <c r="C244" s="165"/>
      <c r="D244" s="165"/>
      <c r="E244" s="165"/>
      <c r="F244" s="165"/>
    </row>
    <row r="245" customFormat="false" ht="12.75" hidden="false" customHeight="true" outlineLevel="0" collapsed="false">
      <c r="A245" s="165"/>
      <c r="B245" s="166"/>
      <c r="C245" s="165"/>
      <c r="D245" s="165"/>
      <c r="E245" s="165"/>
      <c r="F245" s="165"/>
    </row>
    <row r="246" customFormat="false" ht="12.75" hidden="false" customHeight="true" outlineLevel="0" collapsed="false">
      <c r="A246" s="165"/>
      <c r="B246" s="166"/>
      <c r="C246" s="165"/>
      <c r="D246" s="165"/>
      <c r="E246" s="165"/>
      <c r="F246" s="165"/>
    </row>
    <row r="247" customFormat="false" ht="12.75" hidden="false" customHeight="true" outlineLevel="0" collapsed="false">
      <c r="A247" s="165"/>
      <c r="B247" s="166"/>
      <c r="C247" s="165"/>
      <c r="D247" s="165"/>
      <c r="E247" s="165"/>
      <c r="F247" s="165"/>
    </row>
    <row r="248" customFormat="false" ht="12.75" hidden="false" customHeight="true" outlineLevel="0" collapsed="false">
      <c r="A248" s="165"/>
      <c r="B248" s="166"/>
      <c r="C248" s="165"/>
      <c r="D248" s="165"/>
      <c r="E248" s="165"/>
      <c r="F248" s="165"/>
    </row>
    <row r="249" customFormat="false" ht="12.75" hidden="false" customHeight="true" outlineLevel="0" collapsed="false">
      <c r="A249" s="165"/>
      <c r="B249" s="166"/>
      <c r="C249" s="165"/>
      <c r="D249" s="165"/>
      <c r="E249" s="165"/>
      <c r="F249" s="165"/>
    </row>
    <row r="250" customFormat="false" ht="12.75" hidden="false" customHeight="true" outlineLevel="0" collapsed="false">
      <c r="A250" s="165"/>
      <c r="B250" s="166"/>
      <c r="C250" s="165"/>
      <c r="D250" s="165"/>
      <c r="E250" s="165"/>
      <c r="F250" s="165"/>
    </row>
    <row r="251" customFormat="false" ht="12.75" hidden="false" customHeight="true" outlineLevel="0" collapsed="false">
      <c r="A251" s="165"/>
      <c r="B251" s="166"/>
      <c r="C251" s="165"/>
      <c r="D251" s="165"/>
      <c r="E251" s="165"/>
      <c r="F251" s="165"/>
    </row>
    <row r="252" customFormat="false" ht="12.75" hidden="false" customHeight="true" outlineLevel="0" collapsed="false">
      <c r="A252" s="165"/>
      <c r="B252" s="166"/>
      <c r="C252" s="165"/>
      <c r="D252" s="165"/>
      <c r="E252" s="165"/>
      <c r="F252" s="165"/>
    </row>
    <row r="253" customFormat="false" ht="12.75" hidden="false" customHeight="true" outlineLevel="0" collapsed="false">
      <c r="A253" s="165"/>
      <c r="B253" s="166"/>
      <c r="C253" s="165"/>
      <c r="D253" s="165"/>
      <c r="E253" s="165"/>
      <c r="F253" s="165"/>
    </row>
    <row r="254" customFormat="false" ht="12.75" hidden="false" customHeight="true" outlineLevel="0" collapsed="false">
      <c r="A254" s="165"/>
      <c r="B254" s="166"/>
      <c r="C254" s="165"/>
      <c r="D254" s="165"/>
      <c r="E254" s="165"/>
      <c r="F254" s="165"/>
    </row>
    <row r="255" customFormat="false" ht="12.75" hidden="false" customHeight="true" outlineLevel="0" collapsed="false">
      <c r="A255" s="165"/>
      <c r="B255" s="166"/>
      <c r="C255" s="165"/>
      <c r="D255" s="165"/>
      <c r="E255" s="165"/>
      <c r="F255" s="165"/>
    </row>
    <row r="256" customFormat="false" ht="12.75" hidden="false" customHeight="true" outlineLevel="0" collapsed="false">
      <c r="A256" s="165"/>
      <c r="B256" s="166"/>
      <c r="C256" s="165"/>
      <c r="D256" s="165"/>
      <c r="E256" s="165"/>
      <c r="F256" s="165"/>
    </row>
    <row r="257" customFormat="false" ht="12.75" hidden="false" customHeight="true" outlineLevel="0" collapsed="false">
      <c r="A257" s="165"/>
      <c r="B257" s="166"/>
      <c r="C257" s="165"/>
      <c r="D257" s="165"/>
      <c r="E257" s="165"/>
      <c r="F257" s="165"/>
    </row>
    <row r="258" customFormat="false" ht="12.75" hidden="false" customHeight="true" outlineLevel="0" collapsed="false">
      <c r="A258" s="165"/>
      <c r="B258" s="166"/>
      <c r="C258" s="165"/>
      <c r="D258" s="165"/>
      <c r="E258" s="165"/>
      <c r="F258" s="165"/>
    </row>
    <row r="259" customFormat="false" ht="12.75" hidden="false" customHeight="true" outlineLevel="0" collapsed="false">
      <c r="A259" s="165"/>
      <c r="B259" s="166"/>
      <c r="C259" s="165"/>
      <c r="D259" s="165"/>
      <c r="E259" s="165"/>
      <c r="F259" s="165"/>
    </row>
    <row r="260" customFormat="false" ht="12.75" hidden="false" customHeight="true" outlineLevel="0" collapsed="false">
      <c r="A260" s="165"/>
      <c r="B260" s="166"/>
      <c r="C260" s="165"/>
      <c r="D260" s="165"/>
      <c r="E260" s="165"/>
      <c r="F260" s="165"/>
    </row>
    <row r="261" customFormat="false" ht="12.75" hidden="false" customHeight="true" outlineLevel="0" collapsed="false">
      <c r="A261" s="165"/>
      <c r="B261" s="166"/>
      <c r="C261" s="165"/>
      <c r="D261" s="165"/>
      <c r="E261" s="165"/>
      <c r="F261" s="165"/>
    </row>
    <row r="262" customFormat="false" ht="12.75" hidden="false" customHeight="true" outlineLevel="0" collapsed="false">
      <c r="A262" s="165"/>
      <c r="B262" s="166"/>
      <c r="C262" s="165"/>
      <c r="D262" s="165"/>
      <c r="E262" s="165"/>
      <c r="F262" s="165"/>
    </row>
    <row r="263" customFormat="false" ht="12.75" hidden="false" customHeight="true" outlineLevel="0" collapsed="false">
      <c r="A263" s="165"/>
      <c r="B263" s="166"/>
      <c r="C263" s="165"/>
      <c r="D263" s="165"/>
      <c r="E263" s="165"/>
      <c r="F263" s="165"/>
    </row>
    <row r="264" customFormat="false" ht="12.75" hidden="false" customHeight="true" outlineLevel="0" collapsed="false">
      <c r="A264" s="165"/>
      <c r="B264" s="166"/>
      <c r="C264" s="165"/>
      <c r="D264" s="165"/>
      <c r="E264" s="165"/>
      <c r="F264" s="165"/>
    </row>
    <row r="265" customFormat="false" ht="12.75" hidden="false" customHeight="true" outlineLevel="0" collapsed="false">
      <c r="A265" s="165"/>
      <c r="B265" s="166"/>
      <c r="C265" s="165"/>
      <c r="D265" s="165"/>
      <c r="E265" s="165"/>
      <c r="F265" s="165"/>
    </row>
    <row r="266" customFormat="false" ht="12.75" hidden="false" customHeight="true" outlineLevel="0" collapsed="false">
      <c r="A266" s="165"/>
      <c r="B266" s="166"/>
      <c r="C266" s="165"/>
      <c r="D266" s="165"/>
      <c r="E266" s="165"/>
      <c r="F266" s="165"/>
    </row>
    <row r="267" customFormat="false" ht="12.75" hidden="false" customHeight="true" outlineLevel="0" collapsed="false">
      <c r="A267" s="165"/>
      <c r="B267" s="166"/>
      <c r="C267" s="165"/>
      <c r="D267" s="165"/>
      <c r="E267" s="165"/>
      <c r="F267" s="165"/>
    </row>
    <row r="268" customFormat="false" ht="12.75" hidden="false" customHeight="true" outlineLevel="0" collapsed="false">
      <c r="A268" s="165"/>
      <c r="B268" s="166"/>
      <c r="C268" s="165"/>
      <c r="D268" s="165"/>
      <c r="E268" s="165"/>
      <c r="F268" s="165"/>
    </row>
    <row r="269" customFormat="false" ht="12.75" hidden="false" customHeight="true" outlineLevel="0" collapsed="false">
      <c r="A269" s="165"/>
      <c r="B269" s="166"/>
      <c r="C269" s="165"/>
      <c r="D269" s="165"/>
      <c r="E269" s="165"/>
      <c r="F269" s="165"/>
    </row>
    <row r="270" customFormat="false" ht="12.75" hidden="false" customHeight="true" outlineLevel="0" collapsed="false">
      <c r="A270" s="165"/>
      <c r="B270" s="166"/>
      <c r="C270" s="165"/>
      <c r="D270" s="165"/>
      <c r="E270" s="165"/>
      <c r="F270" s="165"/>
    </row>
    <row r="271" customFormat="false" ht="12.75" hidden="false" customHeight="true" outlineLevel="0" collapsed="false">
      <c r="A271" s="165"/>
      <c r="B271" s="166"/>
      <c r="C271" s="165"/>
      <c r="D271" s="165"/>
      <c r="E271" s="165"/>
      <c r="F271" s="165"/>
    </row>
    <row r="272" customFormat="false" ht="12.75" hidden="false" customHeight="true" outlineLevel="0" collapsed="false">
      <c r="A272" s="165"/>
      <c r="B272" s="166"/>
      <c r="C272" s="165"/>
      <c r="D272" s="165"/>
      <c r="E272" s="165"/>
      <c r="F272" s="165"/>
    </row>
    <row r="273" customFormat="false" ht="12.75" hidden="false" customHeight="true" outlineLevel="0" collapsed="false">
      <c r="A273" s="165"/>
      <c r="B273" s="166"/>
      <c r="C273" s="165"/>
      <c r="D273" s="165"/>
      <c r="E273" s="165"/>
      <c r="F273" s="165"/>
    </row>
    <row r="274" customFormat="false" ht="12.75" hidden="false" customHeight="true" outlineLevel="0" collapsed="false">
      <c r="A274" s="165"/>
      <c r="B274" s="166"/>
      <c r="C274" s="165"/>
      <c r="D274" s="165"/>
      <c r="E274" s="165"/>
      <c r="F274" s="165"/>
    </row>
    <row r="275" customFormat="false" ht="12.75" hidden="false" customHeight="true" outlineLevel="0" collapsed="false">
      <c r="A275" s="165"/>
      <c r="B275" s="166"/>
      <c r="C275" s="165"/>
      <c r="D275" s="165"/>
      <c r="E275" s="165"/>
      <c r="F275" s="165"/>
    </row>
    <row r="276" customFormat="false" ht="12.75" hidden="false" customHeight="true" outlineLevel="0" collapsed="false">
      <c r="A276" s="165"/>
      <c r="B276" s="166"/>
      <c r="C276" s="165"/>
      <c r="D276" s="165"/>
      <c r="E276" s="165"/>
      <c r="F276" s="165"/>
    </row>
    <row r="277" customFormat="false" ht="12.75" hidden="false" customHeight="true" outlineLevel="0" collapsed="false">
      <c r="A277" s="165"/>
      <c r="B277" s="166"/>
      <c r="C277" s="165"/>
      <c r="D277" s="165"/>
      <c r="E277" s="165"/>
      <c r="F277" s="165"/>
    </row>
    <row r="278" customFormat="false" ht="12.75" hidden="false" customHeight="true" outlineLevel="0" collapsed="false">
      <c r="A278" s="165"/>
      <c r="B278" s="166"/>
      <c r="C278" s="165"/>
      <c r="D278" s="165"/>
      <c r="E278" s="165"/>
      <c r="F278" s="165"/>
    </row>
    <row r="279" customFormat="false" ht="12.75" hidden="false" customHeight="true" outlineLevel="0" collapsed="false">
      <c r="A279" s="165"/>
      <c r="B279" s="166"/>
      <c r="C279" s="165"/>
      <c r="D279" s="165"/>
      <c r="E279" s="165"/>
      <c r="F279" s="165"/>
    </row>
    <row r="280" customFormat="false" ht="12.75" hidden="false" customHeight="true" outlineLevel="0" collapsed="false">
      <c r="A280" s="165"/>
      <c r="B280" s="166"/>
      <c r="C280" s="165"/>
      <c r="D280" s="165"/>
      <c r="E280" s="165"/>
      <c r="F280" s="165"/>
    </row>
    <row r="281" customFormat="false" ht="12.75" hidden="false" customHeight="true" outlineLevel="0" collapsed="false">
      <c r="A281" s="165"/>
      <c r="B281" s="166"/>
      <c r="C281" s="165"/>
      <c r="D281" s="165"/>
      <c r="E281" s="165"/>
      <c r="F281" s="165"/>
    </row>
    <row r="282" customFormat="false" ht="12.75" hidden="false" customHeight="true" outlineLevel="0" collapsed="false">
      <c r="A282" s="165"/>
      <c r="B282" s="166"/>
      <c r="C282" s="165"/>
      <c r="D282" s="165"/>
      <c r="E282" s="165"/>
      <c r="F282" s="165"/>
    </row>
    <row r="283" customFormat="false" ht="12.75" hidden="false" customHeight="true" outlineLevel="0" collapsed="false">
      <c r="A283" s="165"/>
      <c r="B283" s="166"/>
      <c r="C283" s="165"/>
      <c r="D283" s="165"/>
      <c r="E283" s="165"/>
      <c r="F283" s="165"/>
    </row>
    <row r="284" customFormat="false" ht="12.75" hidden="false" customHeight="true" outlineLevel="0" collapsed="false">
      <c r="A284" s="165"/>
      <c r="B284" s="166"/>
      <c r="C284" s="165"/>
      <c r="D284" s="165"/>
      <c r="E284" s="165"/>
      <c r="F284" s="165"/>
    </row>
    <row r="285" customFormat="false" ht="12.75" hidden="false" customHeight="true" outlineLevel="0" collapsed="false">
      <c r="A285" s="165"/>
      <c r="B285" s="166"/>
      <c r="C285" s="165"/>
      <c r="D285" s="165"/>
      <c r="E285" s="165"/>
      <c r="F285" s="165"/>
    </row>
    <row r="286" customFormat="false" ht="12.75" hidden="false" customHeight="true" outlineLevel="0" collapsed="false">
      <c r="A286" s="165"/>
      <c r="B286" s="166"/>
      <c r="C286" s="165"/>
      <c r="D286" s="165"/>
      <c r="E286" s="165"/>
      <c r="F286" s="165"/>
    </row>
    <row r="287" customFormat="false" ht="12.75" hidden="false" customHeight="true" outlineLevel="0" collapsed="false">
      <c r="A287" s="165"/>
      <c r="B287" s="166"/>
      <c r="C287" s="165"/>
      <c r="D287" s="165"/>
      <c r="E287" s="165"/>
      <c r="F287" s="165"/>
    </row>
    <row r="288" customFormat="false" ht="12.75" hidden="false" customHeight="true" outlineLevel="0" collapsed="false">
      <c r="A288" s="165"/>
      <c r="B288" s="166"/>
      <c r="C288" s="165"/>
      <c r="D288" s="165"/>
      <c r="E288" s="165"/>
      <c r="F288" s="165"/>
    </row>
    <row r="289" customFormat="false" ht="12.75" hidden="false" customHeight="true" outlineLevel="0" collapsed="false">
      <c r="A289" s="165"/>
      <c r="B289" s="166"/>
      <c r="C289" s="165"/>
      <c r="D289" s="165"/>
      <c r="E289" s="165"/>
      <c r="F289" s="165"/>
    </row>
    <row r="290" customFormat="false" ht="12.75" hidden="false" customHeight="true" outlineLevel="0" collapsed="false">
      <c r="A290" s="165"/>
      <c r="B290" s="166"/>
      <c r="C290" s="165"/>
      <c r="D290" s="165"/>
      <c r="E290" s="165"/>
      <c r="F290" s="165"/>
    </row>
    <row r="291" customFormat="false" ht="12.75" hidden="false" customHeight="true" outlineLevel="0" collapsed="false">
      <c r="A291" s="165"/>
      <c r="B291" s="166"/>
      <c r="C291" s="165"/>
      <c r="D291" s="165"/>
      <c r="E291" s="165"/>
      <c r="F291" s="165"/>
    </row>
    <row r="292" customFormat="false" ht="12.75" hidden="false" customHeight="true" outlineLevel="0" collapsed="false">
      <c r="A292" s="165"/>
      <c r="B292" s="166"/>
      <c r="C292" s="165"/>
      <c r="D292" s="165"/>
      <c r="E292" s="165"/>
      <c r="F292" s="165"/>
    </row>
    <row r="293" customFormat="false" ht="12.75" hidden="false" customHeight="true" outlineLevel="0" collapsed="false">
      <c r="A293" s="165"/>
      <c r="B293" s="166"/>
      <c r="C293" s="165"/>
      <c r="D293" s="165"/>
      <c r="E293" s="165"/>
      <c r="F293" s="165"/>
    </row>
    <row r="294" customFormat="false" ht="12.75" hidden="false" customHeight="true" outlineLevel="0" collapsed="false">
      <c r="A294" s="165"/>
      <c r="B294" s="166"/>
      <c r="C294" s="165"/>
      <c r="D294" s="165"/>
      <c r="E294" s="165"/>
      <c r="F294" s="165"/>
    </row>
    <row r="295" customFormat="false" ht="12.75" hidden="false" customHeight="true" outlineLevel="0" collapsed="false">
      <c r="A295" s="165"/>
      <c r="B295" s="166"/>
      <c r="C295" s="165"/>
      <c r="D295" s="165"/>
      <c r="E295" s="165"/>
      <c r="F295" s="165"/>
    </row>
    <row r="296" customFormat="false" ht="12.75" hidden="false" customHeight="true" outlineLevel="0" collapsed="false">
      <c r="A296" s="165"/>
      <c r="B296" s="166"/>
      <c r="C296" s="165"/>
      <c r="D296" s="165"/>
      <c r="E296" s="165"/>
      <c r="F296" s="165"/>
    </row>
    <row r="297" customFormat="false" ht="12.75" hidden="false" customHeight="true" outlineLevel="0" collapsed="false">
      <c r="A297" s="165"/>
      <c r="B297" s="166"/>
      <c r="C297" s="165"/>
      <c r="D297" s="165"/>
      <c r="E297" s="165"/>
      <c r="F297" s="165"/>
    </row>
    <row r="298" customFormat="false" ht="12.75" hidden="false" customHeight="true" outlineLevel="0" collapsed="false">
      <c r="A298" s="165"/>
      <c r="B298" s="166"/>
      <c r="C298" s="165"/>
      <c r="D298" s="165"/>
      <c r="E298" s="165"/>
      <c r="F298" s="165"/>
    </row>
    <row r="299" customFormat="false" ht="12.75" hidden="false" customHeight="true" outlineLevel="0" collapsed="false">
      <c r="A299" s="165"/>
      <c r="B299" s="166"/>
      <c r="C299" s="165"/>
      <c r="D299" s="165"/>
      <c r="E299" s="165"/>
      <c r="F299" s="165"/>
    </row>
    <row r="300" customFormat="false" ht="12.75" hidden="false" customHeight="true" outlineLevel="0" collapsed="false">
      <c r="A300" s="165"/>
      <c r="B300" s="166"/>
      <c r="C300" s="165"/>
      <c r="D300" s="165"/>
      <c r="E300" s="165"/>
      <c r="F300" s="165"/>
    </row>
    <row r="301" customFormat="false" ht="12.75" hidden="false" customHeight="true" outlineLevel="0" collapsed="false">
      <c r="A301" s="165"/>
      <c r="B301" s="166"/>
      <c r="C301" s="165"/>
      <c r="D301" s="165"/>
      <c r="E301" s="165"/>
      <c r="F301" s="165"/>
    </row>
    <row r="302" customFormat="false" ht="12.75" hidden="false" customHeight="true" outlineLevel="0" collapsed="false">
      <c r="A302" s="165"/>
      <c r="B302" s="166"/>
      <c r="C302" s="165"/>
      <c r="D302" s="165"/>
      <c r="E302" s="165"/>
      <c r="F302" s="165"/>
    </row>
    <row r="303" customFormat="false" ht="12.75" hidden="false" customHeight="true" outlineLevel="0" collapsed="false">
      <c r="A303" s="165"/>
      <c r="B303" s="166"/>
      <c r="C303" s="165"/>
      <c r="D303" s="165"/>
      <c r="E303" s="165"/>
      <c r="F303" s="165"/>
    </row>
    <row r="304" customFormat="false" ht="12.75" hidden="false" customHeight="true" outlineLevel="0" collapsed="false">
      <c r="A304" s="165"/>
      <c r="B304" s="166"/>
      <c r="C304" s="165"/>
      <c r="D304" s="165"/>
      <c r="E304" s="165"/>
      <c r="F304" s="165"/>
    </row>
    <row r="305" customFormat="false" ht="12.75" hidden="false" customHeight="true" outlineLevel="0" collapsed="false">
      <c r="A305" s="165"/>
      <c r="B305" s="166"/>
      <c r="C305" s="165"/>
      <c r="D305" s="165"/>
      <c r="E305" s="165"/>
      <c r="F305" s="165"/>
    </row>
    <row r="306" customFormat="false" ht="12.75" hidden="false" customHeight="true" outlineLevel="0" collapsed="false">
      <c r="A306" s="165"/>
      <c r="B306" s="166"/>
      <c r="C306" s="165"/>
      <c r="D306" s="165"/>
      <c r="E306" s="165"/>
      <c r="F306" s="165"/>
    </row>
    <row r="307" customFormat="false" ht="12.75" hidden="false" customHeight="true" outlineLevel="0" collapsed="false">
      <c r="A307" s="165"/>
      <c r="B307" s="166"/>
      <c r="C307" s="165"/>
      <c r="D307" s="165"/>
      <c r="E307" s="165"/>
      <c r="F307" s="165"/>
    </row>
    <row r="308" customFormat="false" ht="12.75" hidden="false" customHeight="true" outlineLevel="0" collapsed="false">
      <c r="A308" s="165"/>
      <c r="B308" s="166"/>
      <c r="C308" s="165"/>
      <c r="D308" s="165"/>
      <c r="E308" s="165"/>
      <c r="F308" s="165"/>
    </row>
    <row r="309" customFormat="false" ht="12.75" hidden="false" customHeight="true" outlineLevel="0" collapsed="false">
      <c r="A309" s="165"/>
      <c r="B309" s="166"/>
      <c r="C309" s="165"/>
      <c r="D309" s="165"/>
      <c r="E309" s="165"/>
      <c r="F309" s="165"/>
    </row>
    <row r="310" customFormat="false" ht="12.75" hidden="false" customHeight="true" outlineLevel="0" collapsed="false">
      <c r="A310" s="165"/>
      <c r="B310" s="166"/>
      <c r="C310" s="165"/>
      <c r="D310" s="165"/>
      <c r="E310" s="165"/>
      <c r="F310" s="165"/>
    </row>
    <row r="311" customFormat="false" ht="12.75" hidden="false" customHeight="true" outlineLevel="0" collapsed="false">
      <c r="A311" s="165"/>
      <c r="B311" s="166"/>
      <c r="C311" s="165"/>
      <c r="D311" s="165"/>
      <c r="E311" s="165"/>
      <c r="F311" s="165"/>
    </row>
    <row r="312" customFormat="false" ht="12.75" hidden="false" customHeight="true" outlineLevel="0" collapsed="false">
      <c r="A312" s="165"/>
      <c r="B312" s="166"/>
      <c r="C312" s="165"/>
      <c r="D312" s="165"/>
      <c r="E312" s="165"/>
      <c r="F312" s="165"/>
    </row>
    <row r="313" customFormat="false" ht="12.75" hidden="false" customHeight="true" outlineLevel="0" collapsed="false">
      <c r="A313" s="165"/>
      <c r="B313" s="166"/>
      <c r="C313" s="165"/>
      <c r="D313" s="165"/>
      <c r="E313" s="165"/>
      <c r="F313" s="165"/>
    </row>
    <row r="314" customFormat="false" ht="12.75" hidden="false" customHeight="true" outlineLevel="0" collapsed="false">
      <c r="A314" s="165"/>
      <c r="B314" s="166"/>
      <c r="C314" s="165"/>
      <c r="D314" s="165"/>
      <c r="E314" s="165"/>
      <c r="F314" s="165"/>
    </row>
    <row r="315" customFormat="false" ht="12.75" hidden="false" customHeight="true" outlineLevel="0" collapsed="false">
      <c r="A315" s="165"/>
      <c r="B315" s="166"/>
      <c r="C315" s="165"/>
      <c r="D315" s="165"/>
      <c r="E315" s="165"/>
      <c r="F315" s="165"/>
    </row>
    <row r="316" customFormat="false" ht="12.75" hidden="false" customHeight="true" outlineLevel="0" collapsed="false">
      <c r="A316" s="165"/>
      <c r="B316" s="166"/>
      <c r="C316" s="165"/>
      <c r="D316" s="165"/>
      <c r="E316" s="165"/>
      <c r="F316" s="165"/>
    </row>
    <row r="317" customFormat="false" ht="15" hidden="false" customHeight="false" outlineLevel="0" collapsed="false">
      <c r="A317" s="165"/>
      <c r="B317" s="166"/>
      <c r="C317" s="165"/>
      <c r="D317" s="165"/>
      <c r="E317" s="165"/>
      <c r="F317" s="165"/>
    </row>
    <row r="318" customFormat="false" ht="15" hidden="false" customHeight="false" outlineLevel="0" collapsed="false">
      <c r="A318" s="165"/>
      <c r="B318" s="166"/>
      <c r="C318" s="165"/>
      <c r="D318" s="165"/>
      <c r="E318" s="165"/>
      <c r="F318" s="165"/>
    </row>
    <row r="319" customFormat="false" ht="15" hidden="false" customHeight="false" outlineLevel="0" collapsed="false">
      <c r="A319" s="165"/>
      <c r="B319" s="166"/>
      <c r="C319" s="165"/>
      <c r="D319" s="165"/>
      <c r="E319" s="165"/>
      <c r="F319" s="165"/>
    </row>
    <row r="320" customFormat="false" ht="15" hidden="false" customHeight="false" outlineLevel="0" collapsed="false">
      <c r="A320" s="165"/>
      <c r="B320" s="166"/>
      <c r="C320" s="165"/>
      <c r="D320" s="165"/>
      <c r="E320" s="165"/>
      <c r="F320" s="165"/>
    </row>
    <row r="321" customFormat="false" ht="15" hidden="false" customHeight="false" outlineLevel="0" collapsed="false">
      <c r="A321" s="165"/>
      <c r="B321" s="166"/>
      <c r="C321" s="165"/>
      <c r="D321" s="165"/>
      <c r="E321" s="165"/>
      <c r="F321" s="165"/>
    </row>
    <row r="322" customFormat="false" ht="15" hidden="false" customHeight="false" outlineLevel="0" collapsed="false">
      <c r="A322" s="165"/>
      <c r="B322" s="166"/>
      <c r="C322" s="165"/>
      <c r="D322" s="165"/>
      <c r="E322" s="165"/>
      <c r="F322" s="165"/>
    </row>
    <row r="323" customFormat="false" ht="15" hidden="false" customHeight="false" outlineLevel="0" collapsed="false">
      <c r="A323" s="165"/>
      <c r="B323" s="166"/>
      <c r="C323" s="165"/>
      <c r="D323" s="165"/>
      <c r="E323" s="165"/>
      <c r="F323" s="165"/>
    </row>
    <row r="324" customFormat="false" ht="15" hidden="false" customHeight="false" outlineLevel="0" collapsed="false">
      <c r="A324" s="165"/>
      <c r="B324" s="166"/>
      <c r="C324" s="165"/>
      <c r="D324" s="165"/>
      <c r="E324" s="165"/>
      <c r="F324" s="165"/>
    </row>
    <row r="325" customFormat="false" ht="15" hidden="false" customHeight="false" outlineLevel="0" collapsed="false">
      <c r="A325" s="165"/>
      <c r="B325" s="166"/>
      <c r="C325" s="165"/>
      <c r="D325" s="165"/>
      <c r="E325" s="165"/>
      <c r="F325" s="165"/>
    </row>
    <row r="326" customFormat="false" ht="15" hidden="false" customHeight="false" outlineLevel="0" collapsed="false">
      <c r="A326" s="165"/>
      <c r="B326" s="166"/>
      <c r="C326" s="165"/>
      <c r="D326" s="165"/>
      <c r="E326" s="165"/>
      <c r="F326" s="165"/>
    </row>
    <row r="327" customFormat="false" ht="15" hidden="false" customHeight="false" outlineLevel="0" collapsed="false">
      <c r="A327" s="165"/>
      <c r="B327" s="166"/>
      <c r="C327" s="165"/>
      <c r="D327" s="165"/>
      <c r="E327" s="165"/>
      <c r="F327" s="165"/>
    </row>
    <row r="328" customFormat="false" ht="15" hidden="false" customHeight="false" outlineLevel="0" collapsed="false">
      <c r="A328" s="165"/>
      <c r="B328" s="166"/>
      <c r="C328" s="165"/>
      <c r="D328" s="165"/>
      <c r="E328" s="165"/>
      <c r="F328" s="165"/>
    </row>
    <row r="329" customFormat="false" ht="15" hidden="false" customHeight="false" outlineLevel="0" collapsed="false">
      <c r="A329" s="165"/>
      <c r="B329" s="166"/>
      <c r="C329" s="165"/>
      <c r="D329" s="165"/>
      <c r="E329" s="165"/>
      <c r="F329" s="165"/>
    </row>
    <row r="330" customFormat="false" ht="15" hidden="false" customHeight="false" outlineLevel="0" collapsed="false">
      <c r="A330" s="165"/>
      <c r="B330" s="166"/>
      <c r="C330" s="165"/>
      <c r="D330" s="165"/>
      <c r="E330" s="165"/>
      <c r="F330" s="165"/>
    </row>
    <row r="331" customFormat="false" ht="15" hidden="false" customHeight="false" outlineLevel="0" collapsed="false">
      <c r="A331" s="165"/>
      <c r="B331" s="166"/>
      <c r="C331" s="165"/>
      <c r="D331" s="165"/>
      <c r="E331" s="165"/>
      <c r="F331" s="165"/>
    </row>
    <row r="332" customFormat="false" ht="15" hidden="false" customHeight="false" outlineLevel="0" collapsed="false">
      <c r="A332" s="165"/>
      <c r="B332" s="166"/>
      <c r="C332" s="165"/>
      <c r="D332" s="165"/>
      <c r="E332" s="165"/>
      <c r="F332" s="165"/>
    </row>
    <row r="333" customFormat="false" ht="15" hidden="false" customHeight="false" outlineLevel="0" collapsed="false">
      <c r="A333" s="165"/>
      <c r="B333" s="166"/>
      <c r="C333" s="165"/>
      <c r="D333" s="165"/>
      <c r="E333" s="165"/>
      <c r="F333" s="165"/>
    </row>
    <row r="334" customFormat="false" ht="15" hidden="false" customHeight="false" outlineLevel="0" collapsed="false">
      <c r="A334" s="165"/>
      <c r="B334" s="166"/>
      <c r="C334" s="165"/>
      <c r="D334" s="165"/>
      <c r="E334" s="165"/>
      <c r="F334" s="165"/>
    </row>
    <row r="335" customFormat="false" ht="15" hidden="false" customHeight="false" outlineLevel="0" collapsed="false">
      <c r="A335" s="165"/>
      <c r="B335" s="166"/>
      <c r="C335" s="165"/>
      <c r="D335" s="165"/>
      <c r="E335" s="165"/>
      <c r="F335" s="165"/>
    </row>
    <row r="336" customFormat="false" ht="15" hidden="false" customHeight="false" outlineLevel="0" collapsed="false">
      <c r="A336" s="165"/>
      <c r="B336" s="166"/>
      <c r="C336" s="165"/>
      <c r="D336" s="165"/>
      <c r="E336" s="165"/>
      <c r="F336" s="165"/>
    </row>
    <row r="337" customFormat="false" ht="15" hidden="false" customHeight="false" outlineLevel="0" collapsed="false">
      <c r="A337" s="165"/>
      <c r="B337" s="166"/>
      <c r="C337" s="165"/>
      <c r="D337" s="165"/>
      <c r="E337" s="165"/>
      <c r="F337" s="165"/>
    </row>
    <row r="338" customFormat="false" ht="15" hidden="false" customHeight="false" outlineLevel="0" collapsed="false">
      <c r="A338" s="165"/>
      <c r="B338" s="166"/>
      <c r="C338" s="165"/>
      <c r="D338" s="165"/>
      <c r="E338" s="165"/>
      <c r="F338" s="165"/>
    </row>
    <row r="339" customFormat="false" ht="15" hidden="false" customHeight="false" outlineLevel="0" collapsed="false">
      <c r="A339" s="165"/>
      <c r="B339" s="166"/>
      <c r="C339" s="165"/>
      <c r="D339" s="165"/>
      <c r="E339" s="165"/>
      <c r="F339" s="165"/>
    </row>
    <row r="340" customFormat="false" ht="15" hidden="false" customHeight="false" outlineLevel="0" collapsed="false">
      <c r="A340" s="165"/>
      <c r="B340" s="166"/>
      <c r="C340" s="165"/>
      <c r="D340" s="165"/>
      <c r="E340" s="165"/>
      <c r="F340" s="165"/>
    </row>
    <row r="341" customFormat="false" ht="15" hidden="false" customHeight="false" outlineLevel="0" collapsed="false">
      <c r="A341" s="165"/>
      <c r="B341" s="166"/>
      <c r="C341" s="165"/>
      <c r="D341" s="165"/>
      <c r="E341" s="165"/>
      <c r="F341" s="165"/>
    </row>
    <row r="342" customFormat="false" ht="15" hidden="false" customHeight="false" outlineLevel="0" collapsed="false">
      <c r="A342" s="165"/>
      <c r="B342" s="166"/>
      <c r="C342" s="165"/>
      <c r="D342" s="165"/>
      <c r="E342" s="165"/>
      <c r="F342" s="165"/>
    </row>
    <row r="343" customFormat="false" ht="15" hidden="false" customHeight="false" outlineLevel="0" collapsed="false">
      <c r="A343" s="165"/>
      <c r="B343" s="166"/>
      <c r="C343" s="165"/>
      <c r="D343" s="165"/>
      <c r="E343" s="165"/>
      <c r="F343" s="165"/>
    </row>
    <row r="344" customFormat="false" ht="15" hidden="false" customHeight="false" outlineLevel="0" collapsed="false">
      <c r="A344" s="165"/>
      <c r="B344" s="166"/>
      <c r="C344" s="165"/>
      <c r="D344" s="165"/>
      <c r="E344" s="165"/>
      <c r="F344" s="165"/>
    </row>
    <row r="345" customFormat="false" ht="15" hidden="false" customHeight="false" outlineLevel="0" collapsed="false">
      <c r="A345" s="165"/>
      <c r="B345" s="166"/>
      <c r="C345" s="165"/>
      <c r="D345" s="165"/>
      <c r="E345" s="165"/>
      <c r="F345" s="165"/>
    </row>
    <row r="346" customFormat="false" ht="15" hidden="false" customHeight="false" outlineLevel="0" collapsed="false">
      <c r="A346" s="165"/>
      <c r="B346" s="166"/>
      <c r="C346" s="165"/>
      <c r="D346" s="165"/>
      <c r="E346" s="165"/>
      <c r="F346" s="165"/>
    </row>
    <row r="347" customFormat="false" ht="15" hidden="false" customHeight="false" outlineLevel="0" collapsed="false">
      <c r="A347" s="165"/>
      <c r="B347" s="166"/>
      <c r="C347" s="165"/>
      <c r="D347" s="165"/>
      <c r="E347" s="165"/>
      <c r="F347" s="165"/>
    </row>
    <row r="348" customFormat="false" ht="15" hidden="false" customHeight="false" outlineLevel="0" collapsed="false">
      <c r="A348" s="165"/>
      <c r="B348" s="166"/>
      <c r="C348" s="165"/>
      <c r="D348" s="165"/>
      <c r="E348" s="165"/>
      <c r="F348" s="165"/>
    </row>
    <row r="349" customFormat="false" ht="15" hidden="false" customHeight="false" outlineLevel="0" collapsed="false">
      <c r="A349" s="165"/>
      <c r="B349" s="166"/>
      <c r="C349" s="165"/>
      <c r="D349" s="165"/>
      <c r="E349" s="165"/>
      <c r="F349" s="165"/>
    </row>
    <row r="350" customFormat="false" ht="15" hidden="false" customHeight="false" outlineLevel="0" collapsed="false">
      <c r="A350" s="165"/>
      <c r="B350" s="166"/>
      <c r="C350" s="165"/>
      <c r="D350" s="165"/>
      <c r="E350" s="165"/>
      <c r="F350" s="165"/>
    </row>
    <row r="351" customFormat="false" ht="15" hidden="false" customHeight="false" outlineLevel="0" collapsed="false">
      <c r="A351" s="165"/>
      <c r="B351" s="166"/>
      <c r="C351" s="165"/>
      <c r="D351" s="165"/>
      <c r="E351" s="165"/>
      <c r="F351" s="165"/>
    </row>
    <row r="352" customFormat="false" ht="15" hidden="false" customHeight="false" outlineLevel="0" collapsed="false">
      <c r="A352" s="165"/>
      <c r="B352" s="166"/>
      <c r="C352" s="165"/>
      <c r="D352" s="165"/>
      <c r="E352" s="165"/>
      <c r="F352" s="165"/>
    </row>
    <row r="353" customFormat="false" ht="15" hidden="false" customHeight="false" outlineLevel="0" collapsed="false">
      <c r="A353" s="165"/>
      <c r="B353" s="166"/>
      <c r="C353" s="165"/>
      <c r="D353" s="165"/>
      <c r="E353" s="165"/>
      <c r="F353" s="165"/>
    </row>
    <row r="354" customFormat="false" ht="15" hidden="false" customHeight="false" outlineLevel="0" collapsed="false">
      <c r="A354" s="165"/>
      <c r="B354" s="166"/>
      <c r="C354" s="165"/>
      <c r="D354" s="165"/>
      <c r="E354" s="165"/>
      <c r="F354" s="165"/>
    </row>
    <row r="355" customFormat="false" ht="15" hidden="false" customHeight="false" outlineLevel="0" collapsed="false">
      <c r="A355" s="165"/>
      <c r="B355" s="166"/>
      <c r="C355" s="165"/>
      <c r="D355" s="165"/>
      <c r="E355" s="165"/>
      <c r="F355" s="165"/>
    </row>
    <row r="356" customFormat="false" ht="15" hidden="false" customHeight="false" outlineLevel="0" collapsed="false">
      <c r="A356" s="165"/>
      <c r="B356" s="166"/>
      <c r="C356" s="165"/>
      <c r="D356" s="165"/>
      <c r="E356" s="165"/>
      <c r="F356" s="165"/>
    </row>
    <row r="357" customFormat="false" ht="15" hidden="false" customHeight="false" outlineLevel="0" collapsed="false">
      <c r="A357" s="165"/>
      <c r="B357" s="166"/>
      <c r="C357" s="165"/>
      <c r="D357" s="165"/>
      <c r="E357" s="165"/>
      <c r="F357" s="165"/>
    </row>
    <row r="358" customFormat="false" ht="15" hidden="false" customHeight="false" outlineLevel="0" collapsed="false">
      <c r="A358" s="165"/>
      <c r="B358" s="166"/>
      <c r="C358" s="165"/>
      <c r="D358" s="165"/>
      <c r="E358" s="165"/>
      <c r="F358" s="165"/>
    </row>
    <row r="359" customFormat="false" ht="15" hidden="false" customHeight="false" outlineLevel="0" collapsed="false">
      <c r="A359" s="165"/>
      <c r="B359" s="166"/>
      <c r="C359" s="165"/>
      <c r="D359" s="165"/>
      <c r="E359" s="165"/>
      <c r="F359" s="165"/>
    </row>
    <row r="360" customFormat="false" ht="15" hidden="false" customHeight="false" outlineLevel="0" collapsed="false">
      <c r="A360" s="165"/>
      <c r="B360" s="166"/>
      <c r="C360" s="165"/>
      <c r="D360" s="165"/>
      <c r="E360" s="165"/>
      <c r="F360" s="165"/>
    </row>
    <row r="361" customFormat="false" ht="15" hidden="false" customHeight="false" outlineLevel="0" collapsed="false">
      <c r="A361" s="165"/>
      <c r="B361" s="166"/>
      <c r="C361" s="165"/>
      <c r="D361" s="165"/>
      <c r="E361" s="165"/>
      <c r="F361" s="165"/>
    </row>
    <row r="362" customFormat="false" ht="15" hidden="false" customHeight="false" outlineLevel="0" collapsed="false">
      <c r="A362" s="165"/>
      <c r="B362" s="166"/>
      <c r="C362" s="165"/>
      <c r="D362" s="165"/>
      <c r="E362" s="165"/>
      <c r="F362" s="165"/>
    </row>
    <row r="363" customFormat="false" ht="15" hidden="false" customHeight="false" outlineLevel="0" collapsed="false">
      <c r="A363" s="165"/>
      <c r="B363" s="166"/>
      <c r="C363" s="165"/>
      <c r="D363" s="165"/>
      <c r="E363" s="165"/>
      <c r="F363" s="165"/>
    </row>
    <row r="364" customFormat="false" ht="15" hidden="false" customHeight="false" outlineLevel="0" collapsed="false">
      <c r="A364" s="165"/>
      <c r="B364" s="166"/>
      <c r="C364" s="165"/>
      <c r="D364" s="165"/>
      <c r="E364" s="165"/>
      <c r="F364" s="165"/>
    </row>
    <row r="365" customFormat="false" ht="15" hidden="false" customHeight="false" outlineLevel="0" collapsed="false">
      <c r="A365" s="165"/>
      <c r="B365" s="166"/>
      <c r="C365" s="165"/>
      <c r="D365" s="165"/>
      <c r="E365" s="165"/>
      <c r="F365" s="165"/>
    </row>
    <row r="366" customFormat="false" ht="15" hidden="false" customHeight="false" outlineLevel="0" collapsed="false">
      <c r="A366" s="165"/>
      <c r="B366" s="166"/>
      <c r="C366" s="165"/>
      <c r="D366" s="165"/>
      <c r="E366" s="165"/>
      <c r="F366" s="165"/>
    </row>
    <row r="367" customFormat="false" ht="15" hidden="false" customHeight="false" outlineLevel="0" collapsed="false">
      <c r="A367" s="165"/>
      <c r="B367" s="166"/>
      <c r="C367" s="165"/>
      <c r="D367" s="165"/>
      <c r="E367" s="165"/>
      <c r="F367" s="165"/>
    </row>
    <row r="368" customFormat="false" ht="15" hidden="false" customHeight="false" outlineLevel="0" collapsed="false">
      <c r="A368" s="165"/>
      <c r="B368" s="166"/>
      <c r="C368" s="165"/>
      <c r="D368" s="165"/>
      <c r="E368" s="165"/>
      <c r="F368" s="165"/>
    </row>
    <row r="369" customFormat="false" ht="15" hidden="false" customHeight="false" outlineLevel="0" collapsed="false">
      <c r="A369" s="165"/>
      <c r="B369" s="166"/>
      <c r="C369" s="165"/>
      <c r="D369" s="165"/>
      <c r="E369" s="165"/>
      <c r="F369" s="165"/>
    </row>
    <row r="370" customFormat="false" ht="15" hidden="false" customHeight="false" outlineLevel="0" collapsed="false">
      <c r="A370" s="165"/>
      <c r="B370" s="166"/>
      <c r="C370" s="165"/>
      <c r="D370" s="165"/>
      <c r="E370" s="165"/>
      <c r="F370" s="165"/>
    </row>
    <row r="371" customFormat="false" ht="15" hidden="false" customHeight="false" outlineLevel="0" collapsed="false">
      <c r="A371" s="165"/>
      <c r="B371" s="166"/>
      <c r="C371" s="165"/>
      <c r="D371" s="165"/>
      <c r="E371" s="165"/>
      <c r="F371" s="165"/>
    </row>
    <row r="372" customFormat="false" ht="15" hidden="false" customHeight="false" outlineLevel="0" collapsed="false">
      <c r="A372" s="165"/>
      <c r="B372" s="166"/>
      <c r="C372" s="165"/>
      <c r="D372" s="165"/>
      <c r="E372" s="165"/>
      <c r="F372" s="165"/>
    </row>
    <row r="373" customFormat="false" ht="15" hidden="false" customHeight="false" outlineLevel="0" collapsed="false">
      <c r="A373" s="165"/>
      <c r="B373" s="166"/>
      <c r="C373" s="165"/>
      <c r="D373" s="165"/>
      <c r="E373" s="165"/>
      <c r="F373" s="165"/>
    </row>
    <row r="374" customFormat="false" ht="15" hidden="false" customHeight="false" outlineLevel="0" collapsed="false">
      <c r="A374" s="165"/>
      <c r="B374" s="166"/>
      <c r="C374" s="165"/>
      <c r="D374" s="165"/>
      <c r="E374" s="165"/>
      <c r="F374" s="165"/>
    </row>
    <row r="375" customFormat="false" ht="15" hidden="false" customHeight="false" outlineLevel="0" collapsed="false">
      <c r="A375" s="165"/>
      <c r="B375" s="166"/>
      <c r="C375" s="165"/>
      <c r="D375" s="165"/>
      <c r="E375" s="165"/>
      <c r="F375" s="165"/>
    </row>
    <row r="376" customFormat="false" ht="15" hidden="false" customHeight="false" outlineLevel="0" collapsed="false">
      <c r="A376" s="165"/>
      <c r="B376" s="166"/>
      <c r="C376" s="165"/>
      <c r="D376" s="165"/>
      <c r="E376" s="165"/>
      <c r="F376" s="165"/>
    </row>
    <row r="377" customFormat="false" ht="15" hidden="false" customHeight="false" outlineLevel="0" collapsed="false">
      <c r="A377" s="165"/>
      <c r="B377" s="166"/>
      <c r="C377" s="165"/>
      <c r="D377" s="165"/>
      <c r="E377" s="165"/>
      <c r="F377" s="165"/>
    </row>
    <row r="378" customFormat="false" ht="15" hidden="false" customHeight="false" outlineLevel="0" collapsed="false">
      <c r="A378" s="165"/>
      <c r="B378" s="166"/>
      <c r="C378" s="165"/>
      <c r="D378" s="165"/>
      <c r="E378" s="165"/>
      <c r="F378" s="165"/>
    </row>
    <row r="379" customFormat="false" ht="15" hidden="false" customHeight="false" outlineLevel="0" collapsed="false">
      <c r="A379" s="165"/>
      <c r="B379" s="166"/>
      <c r="C379" s="165"/>
      <c r="D379" s="165"/>
      <c r="E379" s="165"/>
      <c r="F379" s="165"/>
    </row>
    <row r="380" customFormat="false" ht="15" hidden="false" customHeight="false" outlineLevel="0" collapsed="false">
      <c r="A380" s="165"/>
      <c r="B380" s="166"/>
      <c r="C380" s="165"/>
      <c r="D380" s="165"/>
      <c r="E380" s="165"/>
      <c r="F380" s="165"/>
    </row>
    <row r="381" customFormat="false" ht="15" hidden="false" customHeight="false" outlineLevel="0" collapsed="false">
      <c r="A381" s="165"/>
      <c r="B381" s="166"/>
      <c r="C381" s="165"/>
      <c r="D381" s="165"/>
      <c r="E381" s="165"/>
      <c r="F381" s="165"/>
    </row>
    <row r="382" customFormat="false" ht="15" hidden="false" customHeight="false" outlineLevel="0" collapsed="false">
      <c r="A382" s="165"/>
      <c r="B382" s="166"/>
      <c r="C382" s="165"/>
      <c r="D382" s="165"/>
      <c r="E382" s="165"/>
      <c r="F382" s="165"/>
    </row>
    <row r="383" customFormat="false" ht="15" hidden="false" customHeight="false" outlineLevel="0" collapsed="false">
      <c r="A383" s="165"/>
      <c r="B383" s="166"/>
      <c r="C383" s="165"/>
      <c r="D383" s="165"/>
      <c r="E383" s="165"/>
      <c r="F383" s="165"/>
    </row>
    <row r="384" customFormat="false" ht="15" hidden="false" customHeight="false" outlineLevel="0" collapsed="false">
      <c r="A384" s="165"/>
      <c r="B384" s="166"/>
      <c r="C384" s="165"/>
      <c r="D384" s="165"/>
      <c r="E384" s="165"/>
      <c r="F384" s="165"/>
    </row>
    <row r="385" customFormat="false" ht="15" hidden="false" customHeight="false" outlineLevel="0" collapsed="false">
      <c r="A385" s="165"/>
      <c r="B385" s="166"/>
      <c r="C385" s="165"/>
      <c r="D385" s="165"/>
      <c r="E385" s="165"/>
      <c r="F385" s="165"/>
    </row>
    <row r="386" customFormat="false" ht="15" hidden="false" customHeight="false" outlineLevel="0" collapsed="false">
      <c r="A386" s="165"/>
      <c r="B386" s="166"/>
      <c r="C386" s="165"/>
      <c r="D386" s="165"/>
      <c r="E386" s="165"/>
      <c r="F386" s="165"/>
    </row>
    <row r="387" customFormat="false" ht="15" hidden="false" customHeight="false" outlineLevel="0" collapsed="false">
      <c r="A387" s="165"/>
      <c r="B387" s="166"/>
      <c r="C387" s="165"/>
      <c r="D387" s="165"/>
      <c r="E387" s="165"/>
      <c r="F387" s="165"/>
    </row>
    <row r="388" customFormat="false" ht="15" hidden="false" customHeight="false" outlineLevel="0" collapsed="false">
      <c r="A388" s="165"/>
      <c r="B388" s="166"/>
      <c r="C388" s="165"/>
      <c r="D388" s="165"/>
      <c r="E388" s="165"/>
      <c r="F388" s="165"/>
    </row>
    <row r="389" customFormat="false" ht="15" hidden="false" customHeight="false" outlineLevel="0" collapsed="false">
      <c r="A389" s="165"/>
      <c r="B389" s="166"/>
      <c r="C389" s="165"/>
      <c r="D389" s="165"/>
      <c r="E389" s="165"/>
      <c r="F389" s="165"/>
    </row>
    <row r="390" customFormat="false" ht="15" hidden="false" customHeight="false" outlineLevel="0" collapsed="false">
      <c r="A390" s="165"/>
      <c r="B390" s="166"/>
      <c r="C390" s="165"/>
      <c r="D390" s="165"/>
      <c r="E390" s="165"/>
      <c r="F390" s="165"/>
    </row>
    <row r="391" customFormat="false" ht="15" hidden="false" customHeight="false" outlineLevel="0" collapsed="false">
      <c r="A391" s="165"/>
      <c r="B391" s="166"/>
      <c r="C391" s="165"/>
      <c r="D391" s="165"/>
      <c r="E391" s="165"/>
      <c r="F391" s="165"/>
    </row>
    <row r="392" customFormat="false" ht="15" hidden="false" customHeight="false" outlineLevel="0" collapsed="false">
      <c r="A392" s="165"/>
      <c r="B392" s="166"/>
      <c r="C392" s="165"/>
      <c r="D392" s="165"/>
      <c r="E392" s="165"/>
      <c r="F392" s="165"/>
    </row>
    <row r="393" customFormat="false" ht="15" hidden="false" customHeight="false" outlineLevel="0" collapsed="false">
      <c r="A393" s="165"/>
      <c r="B393" s="166"/>
      <c r="C393" s="165"/>
      <c r="D393" s="165"/>
      <c r="E393" s="165"/>
      <c r="F393" s="165"/>
    </row>
    <row r="394" customFormat="false" ht="15" hidden="false" customHeight="false" outlineLevel="0" collapsed="false">
      <c r="A394" s="165"/>
      <c r="B394" s="166"/>
      <c r="C394" s="165"/>
      <c r="D394" s="165"/>
      <c r="E394" s="165"/>
      <c r="F394" s="165"/>
    </row>
    <row r="395" customFormat="false" ht="15" hidden="false" customHeight="false" outlineLevel="0" collapsed="false">
      <c r="A395" s="165"/>
      <c r="B395" s="166"/>
      <c r="C395" s="165"/>
      <c r="D395" s="165"/>
      <c r="E395" s="165"/>
      <c r="F395" s="165"/>
    </row>
    <row r="396" customFormat="false" ht="15" hidden="false" customHeight="false" outlineLevel="0" collapsed="false">
      <c r="A396" s="165"/>
      <c r="B396" s="166"/>
      <c r="C396" s="165"/>
      <c r="D396" s="165"/>
      <c r="E396" s="165"/>
      <c r="F396" s="165"/>
    </row>
    <row r="397" customFormat="false" ht="15" hidden="false" customHeight="false" outlineLevel="0" collapsed="false">
      <c r="A397" s="165"/>
      <c r="B397" s="166"/>
      <c r="C397" s="165"/>
      <c r="D397" s="165"/>
      <c r="E397" s="165"/>
      <c r="F397" s="165"/>
    </row>
    <row r="398" customFormat="false" ht="15" hidden="false" customHeight="false" outlineLevel="0" collapsed="false">
      <c r="A398" s="165"/>
      <c r="B398" s="166"/>
      <c r="C398" s="165"/>
      <c r="D398" s="165"/>
      <c r="E398" s="165"/>
      <c r="F398" s="165"/>
    </row>
    <row r="399" customFormat="false" ht="15" hidden="false" customHeight="false" outlineLevel="0" collapsed="false">
      <c r="A399" s="165"/>
      <c r="B399" s="166"/>
      <c r="C399" s="165"/>
      <c r="D399" s="165"/>
      <c r="E399" s="165"/>
      <c r="F399" s="165"/>
    </row>
    <row r="400" customFormat="false" ht="15" hidden="false" customHeight="false" outlineLevel="0" collapsed="false">
      <c r="A400" s="165"/>
      <c r="B400" s="166"/>
      <c r="C400" s="165"/>
      <c r="D400" s="165"/>
      <c r="E400" s="165"/>
      <c r="F400" s="165"/>
    </row>
    <row r="401" customFormat="false" ht="15" hidden="false" customHeight="false" outlineLevel="0" collapsed="false">
      <c r="A401" s="165"/>
      <c r="B401" s="166"/>
      <c r="C401" s="165"/>
      <c r="D401" s="165"/>
      <c r="E401" s="165"/>
      <c r="F401" s="165"/>
    </row>
    <row r="402" customFormat="false" ht="15" hidden="false" customHeight="false" outlineLevel="0" collapsed="false">
      <c r="A402" s="165"/>
      <c r="B402" s="166"/>
      <c r="C402" s="165"/>
      <c r="D402" s="165"/>
      <c r="E402" s="165"/>
      <c r="F402" s="165"/>
    </row>
    <row r="403" customFormat="false" ht="15" hidden="false" customHeight="false" outlineLevel="0" collapsed="false">
      <c r="A403" s="165"/>
      <c r="B403" s="166"/>
      <c r="C403" s="165"/>
      <c r="D403" s="165"/>
      <c r="E403" s="165"/>
      <c r="F403" s="165"/>
    </row>
    <row r="404" customFormat="false" ht="15" hidden="false" customHeight="false" outlineLevel="0" collapsed="false">
      <c r="A404" s="165"/>
      <c r="B404" s="166"/>
      <c r="C404" s="165"/>
      <c r="D404" s="165"/>
      <c r="E404" s="165"/>
      <c r="F404" s="165"/>
    </row>
    <row r="405" customFormat="false" ht="15" hidden="false" customHeight="false" outlineLevel="0" collapsed="false">
      <c r="A405" s="165"/>
      <c r="B405" s="166"/>
      <c r="C405" s="165"/>
      <c r="D405" s="165"/>
      <c r="E405" s="165"/>
      <c r="F405" s="165"/>
    </row>
    <row r="406" customFormat="false" ht="15" hidden="false" customHeight="false" outlineLevel="0" collapsed="false">
      <c r="A406" s="165"/>
      <c r="B406" s="166"/>
      <c r="C406" s="165"/>
      <c r="D406" s="165"/>
      <c r="E406" s="165"/>
      <c r="F406" s="165"/>
    </row>
    <row r="407" customFormat="false" ht="15" hidden="false" customHeight="false" outlineLevel="0" collapsed="false">
      <c r="A407" s="165"/>
      <c r="B407" s="166"/>
      <c r="C407" s="165"/>
      <c r="D407" s="165"/>
      <c r="E407" s="165"/>
      <c r="F407" s="165"/>
    </row>
    <row r="408" customFormat="false" ht="15" hidden="false" customHeight="false" outlineLevel="0" collapsed="false">
      <c r="A408" s="165"/>
      <c r="B408" s="166"/>
      <c r="C408" s="165"/>
      <c r="D408" s="165"/>
      <c r="E408" s="165"/>
      <c r="F408" s="165"/>
    </row>
    <row r="409" customFormat="false" ht="15" hidden="false" customHeight="false" outlineLevel="0" collapsed="false">
      <c r="A409" s="165"/>
      <c r="B409" s="166"/>
      <c r="C409" s="165"/>
      <c r="D409" s="165"/>
      <c r="E409" s="165"/>
      <c r="F409" s="165"/>
    </row>
    <row r="410" customFormat="false" ht="15" hidden="false" customHeight="false" outlineLevel="0" collapsed="false">
      <c r="A410" s="165"/>
      <c r="B410" s="166"/>
      <c r="C410" s="165"/>
      <c r="D410" s="165"/>
      <c r="E410" s="165"/>
      <c r="F410" s="165"/>
    </row>
    <row r="411" customFormat="false" ht="15" hidden="false" customHeight="false" outlineLevel="0" collapsed="false">
      <c r="A411" s="165"/>
      <c r="B411" s="166"/>
      <c r="C411" s="165"/>
      <c r="D411" s="165"/>
      <c r="E411" s="165"/>
      <c r="F411" s="165"/>
    </row>
    <row r="412" customFormat="false" ht="15" hidden="false" customHeight="false" outlineLevel="0" collapsed="false">
      <c r="A412" s="165"/>
      <c r="B412" s="166"/>
      <c r="C412" s="165"/>
      <c r="D412" s="165"/>
      <c r="E412" s="165"/>
      <c r="F412" s="165"/>
    </row>
    <row r="413" customFormat="false" ht="15" hidden="false" customHeight="false" outlineLevel="0" collapsed="false">
      <c r="A413" s="165"/>
      <c r="B413" s="166"/>
      <c r="C413" s="165"/>
      <c r="D413" s="165"/>
      <c r="E413" s="165"/>
      <c r="F413" s="165"/>
    </row>
    <row r="414" customFormat="false" ht="15" hidden="false" customHeight="false" outlineLevel="0" collapsed="false">
      <c r="A414" s="165"/>
      <c r="B414" s="166"/>
      <c r="C414" s="165"/>
      <c r="D414" s="165"/>
      <c r="E414" s="165"/>
      <c r="F414" s="165"/>
    </row>
    <row r="415" customFormat="false" ht="15" hidden="false" customHeight="false" outlineLevel="0" collapsed="false">
      <c r="A415" s="165"/>
      <c r="B415" s="166"/>
      <c r="C415" s="165"/>
      <c r="D415" s="165"/>
      <c r="E415" s="165"/>
      <c r="F415" s="165"/>
    </row>
    <row r="416" customFormat="false" ht="15" hidden="false" customHeight="false" outlineLevel="0" collapsed="false">
      <c r="A416" s="165"/>
      <c r="B416" s="166"/>
      <c r="C416" s="165"/>
      <c r="D416" s="165"/>
      <c r="E416" s="165"/>
      <c r="F416" s="165"/>
    </row>
    <row r="417" customFormat="false" ht="15" hidden="false" customHeight="false" outlineLevel="0" collapsed="false">
      <c r="A417" s="165"/>
      <c r="B417" s="166"/>
      <c r="C417" s="165"/>
      <c r="D417" s="165"/>
      <c r="E417" s="165"/>
      <c r="F417" s="165"/>
    </row>
    <row r="418" customFormat="false" ht="15" hidden="false" customHeight="false" outlineLevel="0" collapsed="false">
      <c r="A418" s="165"/>
      <c r="B418" s="166"/>
      <c r="C418" s="165"/>
      <c r="D418" s="165"/>
      <c r="E418" s="165"/>
      <c r="F418" s="165"/>
    </row>
    <row r="419" customFormat="false" ht="15" hidden="false" customHeight="false" outlineLevel="0" collapsed="false">
      <c r="A419" s="165"/>
      <c r="B419" s="166"/>
      <c r="C419" s="165"/>
      <c r="D419" s="165"/>
      <c r="E419" s="165"/>
      <c r="F419" s="165"/>
    </row>
    <row r="420" customFormat="false" ht="15" hidden="false" customHeight="false" outlineLevel="0" collapsed="false">
      <c r="A420" s="165"/>
      <c r="B420" s="166"/>
      <c r="C420" s="165"/>
      <c r="D420" s="165"/>
      <c r="E420" s="165"/>
      <c r="F420" s="165"/>
    </row>
    <row r="421" customFormat="false" ht="15" hidden="false" customHeight="false" outlineLevel="0" collapsed="false">
      <c r="A421" s="165"/>
      <c r="B421" s="166"/>
      <c r="C421" s="165"/>
      <c r="D421" s="165"/>
      <c r="E421" s="165"/>
      <c r="F421" s="165"/>
    </row>
    <row r="422" customFormat="false" ht="15" hidden="false" customHeight="false" outlineLevel="0" collapsed="false">
      <c r="A422" s="165"/>
      <c r="B422" s="166"/>
      <c r="C422" s="165"/>
      <c r="D422" s="165"/>
      <c r="E422" s="165"/>
      <c r="F422" s="165"/>
    </row>
    <row r="423" customFormat="false" ht="15" hidden="false" customHeight="false" outlineLevel="0" collapsed="false">
      <c r="A423" s="165"/>
      <c r="B423" s="166"/>
      <c r="C423" s="165"/>
      <c r="D423" s="165"/>
      <c r="E423" s="165"/>
      <c r="F423" s="165"/>
    </row>
    <row r="424" customFormat="false" ht="15" hidden="false" customHeight="false" outlineLevel="0" collapsed="false">
      <c r="A424" s="165"/>
      <c r="B424" s="166"/>
      <c r="C424" s="165"/>
      <c r="D424" s="165"/>
      <c r="E424" s="165"/>
      <c r="F424" s="165"/>
    </row>
    <row r="425" customFormat="false" ht="15" hidden="false" customHeight="false" outlineLevel="0" collapsed="false">
      <c r="A425" s="165"/>
      <c r="B425" s="166"/>
      <c r="C425" s="165"/>
      <c r="D425" s="165"/>
      <c r="E425" s="165"/>
      <c r="F425" s="165"/>
    </row>
    <row r="426" customFormat="false" ht="15" hidden="false" customHeight="false" outlineLevel="0" collapsed="false">
      <c r="A426" s="165"/>
      <c r="B426" s="166"/>
      <c r="C426" s="165"/>
      <c r="D426" s="165"/>
      <c r="E426" s="165"/>
      <c r="F426" s="165"/>
    </row>
    <row r="427" customFormat="false" ht="15" hidden="false" customHeight="false" outlineLevel="0" collapsed="false">
      <c r="A427" s="165"/>
      <c r="B427" s="166"/>
      <c r="C427" s="165"/>
      <c r="D427" s="165"/>
      <c r="E427" s="165"/>
      <c r="F427" s="165"/>
    </row>
    <row r="428" customFormat="false" ht="15" hidden="false" customHeight="false" outlineLevel="0" collapsed="false">
      <c r="A428" s="165"/>
      <c r="B428" s="166"/>
      <c r="C428" s="165"/>
      <c r="D428" s="165"/>
      <c r="E428" s="165"/>
      <c r="F428" s="165"/>
    </row>
    <row r="429" customFormat="false" ht="15" hidden="false" customHeight="false" outlineLevel="0" collapsed="false">
      <c r="A429" s="165"/>
      <c r="B429" s="166"/>
      <c r="C429" s="165"/>
      <c r="D429" s="165"/>
      <c r="E429" s="165"/>
      <c r="F429" s="165"/>
    </row>
    <row r="430" customFormat="false" ht="15" hidden="false" customHeight="false" outlineLevel="0" collapsed="false">
      <c r="A430" s="165"/>
      <c r="B430" s="166"/>
      <c r="C430" s="165"/>
      <c r="D430" s="165"/>
      <c r="E430" s="165"/>
      <c r="F430" s="165"/>
    </row>
    <row r="431" customFormat="false" ht="15" hidden="false" customHeight="false" outlineLevel="0" collapsed="false">
      <c r="A431" s="165"/>
      <c r="B431" s="166"/>
      <c r="C431" s="165"/>
      <c r="D431" s="165"/>
      <c r="E431" s="165"/>
      <c r="F431" s="165"/>
    </row>
    <row r="432" customFormat="false" ht="15" hidden="false" customHeight="false" outlineLevel="0" collapsed="false">
      <c r="A432" s="165"/>
      <c r="B432" s="166"/>
      <c r="C432" s="165"/>
      <c r="D432" s="165"/>
      <c r="E432" s="165"/>
      <c r="F432" s="165"/>
    </row>
    <row r="433" customFormat="false" ht="15" hidden="false" customHeight="false" outlineLevel="0" collapsed="false">
      <c r="A433" s="165"/>
      <c r="B433" s="166"/>
      <c r="C433" s="165"/>
      <c r="D433" s="165"/>
      <c r="E433" s="165"/>
      <c r="F433" s="165"/>
    </row>
    <row r="434" customFormat="false" ht="15" hidden="false" customHeight="false" outlineLevel="0" collapsed="false">
      <c r="A434" s="165"/>
      <c r="B434" s="166"/>
      <c r="C434" s="165"/>
      <c r="D434" s="165"/>
      <c r="E434" s="165"/>
      <c r="F434" s="165"/>
    </row>
    <row r="435" customFormat="false" ht="15" hidden="false" customHeight="false" outlineLevel="0" collapsed="false">
      <c r="A435" s="165"/>
      <c r="B435" s="166"/>
      <c r="C435" s="165"/>
      <c r="D435" s="165"/>
      <c r="E435" s="165"/>
      <c r="F435" s="165"/>
    </row>
    <row r="436" customFormat="false" ht="15" hidden="false" customHeight="false" outlineLevel="0" collapsed="false">
      <c r="A436" s="165"/>
      <c r="B436" s="166"/>
      <c r="C436" s="165"/>
      <c r="D436" s="165"/>
      <c r="E436" s="165"/>
      <c r="F436" s="165"/>
    </row>
    <row r="437" customFormat="false" ht="15" hidden="false" customHeight="false" outlineLevel="0" collapsed="false">
      <c r="A437" s="165"/>
      <c r="B437" s="166"/>
      <c r="C437" s="165"/>
      <c r="D437" s="165"/>
      <c r="E437" s="165"/>
      <c r="F437" s="165"/>
    </row>
    <row r="438" customFormat="false" ht="15" hidden="false" customHeight="false" outlineLevel="0" collapsed="false">
      <c r="A438" s="165"/>
      <c r="B438" s="166"/>
      <c r="C438" s="165"/>
      <c r="D438" s="165"/>
      <c r="E438" s="165"/>
      <c r="F438" s="165"/>
    </row>
    <row r="439" customFormat="false" ht="15" hidden="false" customHeight="false" outlineLevel="0" collapsed="false">
      <c r="A439" s="165"/>
      <c r="B439" s="166"/>
      <c r="C439" s="165"/>
      <c r="D439" s="165"/>
      <c r="E439" s="165"/>
      <c r="F439" s="165"/>
    </row>
    <row r="440" customFormat="false" ht="15" hidden="false" customHeight="false" outlineLevel="0" collapsed="false">
      <c r="A440" s="165"/>
      <c r="B440" s="166"/>
      <c r="C440" s="165"/>
      <c r="D440" s="165"/>
      <c r="E440" s="165"/>
      <c r="F440" s="165"/>
    </row>
    <row r="441" customFormat="false" ht="15" hidden="false" customHeight="false" outlineLevel="0" collapsed="false">
      <c r="A441" s="165"/>
      <c r="B441" s="166"/>
      <c r="C441" s="165"/>
      <c r="D441" s="165"/>
      <c r="E441" s="165"/>
      <c r="F441" s="165"/>
    </row>
    <row r="442" customFormat="false" ht="15" hidden="false" customHeight="false" outlineLevel="0" collapsed="false">
      <c r="A442" s="165"/>
      <c r="B442" s="166"/>
      <c r="C442" s="165"/>
      <c r="D442" s="165"/>
      <c r="E442" s="165"/>
      <c r="F442" s="165"/>
    </row>
    <row r="443" customFormat="false" ht="15" hidden="false" customHeight="false" outlineLevel="0" collapsed="false">
      <c r="A443" s="165"/>
      <c r="B443" s="166"/>
      <c r="C443" s="165"/>
      <c r="D443" s="165"/>
      <c r="E443" s="165"/>
      <c r="F443" s="165"/>
    </row>
    <row r="444" customFormat="false" ht="15" hidden="false" customHeight="false" outlineLevel="0" collapsed="false">
      <c r="A444" s="165"/>
      <c r="B444" s="166"/>
      <c r="C444" s="165"/>
      <c r="D444" s="165"/>
      <c r="E444" s="165"/>
      <c r="F444" s="165"/>
    </row>
    <row r="445" customFormat="false" ht="15" hidden="false" customHeight="false" outlineLevel="0" collapsed="false">
      <c r="A445" s="165"/>
      <c r="B445" s="166"/>
      <c r="C445" s="165"/>
      <c r="D445" s="165"/>
      <c r="E445" s="165"/>
      <c r="F445" s="165"/>
    </row>
    <row r="446" customFormat="false" ht="15" hidden="false" customHeight="false" outlineLevel="0" collapsed="false">
      <c r="A446" s="165"/>
      <c r="B446" s="166"/>
      <c r="C446" s="165"/>
      <c r="D446" s="165"/>
      <c r="E446" s="165"/>
      <c r="F446" s="165"/>
    </row>
    <row r="447" customFormat="false" ht="15" hidden="false" customHeight="false" outlineLevel="0" collapsed="false">
      <c r="A447" s="165"/>
      <c r="B447" s="166"/>
      <c r="C447" s="165"/>
      <c r="D447" s="165"/>
      <c r="E447" s="165"/>
      <c r="F447" s="165"/>
    </row>
    <row r="448" customFormat="false" ht="15" hidden="false" customHeight="false" outlineLevel="0" collapsed="false">
      <c r="A448" s="165"/>
      <c r="B448" s="166"/>
      <c r="C448" s="165"/>
      <c r="D448" s="165"/>
      <c r="E448" s="165"/>
      <c r="F448" s="165"/>
    </row>
    <row r="449" customFormat="false" ht="15" hidden="false" customHeight="false" outlineLevel="0" collapsed="false">
      <c r="A449" s="165"/>
      <c r="B449" s="166"/>
      <c r="C449" s="165"/>
      <c r="D449" s="165"/>
      <c r="E449" s="165"/>
      <c r="F449" s="165"/>
    </row>
    <row r="450" customFormat="false" ht="15" hidden="false" customHeight="false" outlineLevel="0" collapsed="false">
      <c r="A450" s="165"/>
      <c r="B450" s="166"/>
      <c r="C450" s="165"/>
      <c r="D450" s="165"/>
      <c r="E450" s="165"/>
      <c r="F450" s="165"/>
    </row>
    <row r="451" customFormat="false" ht="15" hidden="false" customHeight="false" outlineLevel="0" collapsed="false">
      <c r="A451" s="165"/>
      <c r="B451" s="166"/>
      <c r="C451" s="165"/>
      <c r="D451" s="165"/>
      <c r="E451" s="165"/>
      <c r="F451" s="165"/>
    </row>
    <row r="452" customFormat="false" ht="15" hidden="false" customHeight="false" outlineLevel="0" collapsed="false">
      <c r="A452" s="165"/>
      <c r="B452" s="166"/>
      <c r="C452" s="165"/>
      <c r="D452" s="165"/>
      <c r="E452" s="165"/>
      <c r="F452" s="165"/>
    </row>
    <row r="453" customFormat="false" ht="15" hidden="false" customHeight="false" outlineLevel="0" collapsed="false">
      <c r="A453" s="165"/>
      <c r="B453" s="166"/>
      <c r="C453" s="165"/>
      <c r="D453" s="165"/>
      <c r="E453" s="165"/>
      <c r="F453" s="165"/>
    </row>
    <row r="454" customFormat="false" ht="15" hidden="false" customHeight="false" outlineLevel="0" collapsed="false">
      <c r="A454" s="165"/>
      <c r="B454" s="166"/>
      <c r="C454" s="165"/>
      <c r="D454" s="165"/>
      <c r="E454" s="165"/>
      <c r="F454" s="165"/>
    </row>
    <row r="455" customFormat="false" ht="15" hidden="false" customHeight="false" outlineLevel="0" collapsed="false">
      <c r="A455" s="165"/>
      <c r="B455" s="166"/>
      <c r="C455" s="165"/>
      <c r="D455" s="165"/>
      <c r="E455" s="165"/>
      <c r="F455" s="165"/>
    </row>
    <row r="456" customFormat="false" ht="15" hidden="false" customHeight="false" outlineLevel="0" collapsed="false">
      <c r="A456" s="165"/>
      <c r="B456" s="166"/>
      <c r="C456" s="165"/>
      <c r="D456" s="165"/>
      <c r="E456" s="165"/>
      <c r="F456" s="165"/>
    </row>
    <row r="457" customFormat="false" ht="15" hidden="false" customHeight="false" outlineLevel="0" collapsed="false">
      <c r="A457" s="165"/>
      <c r="B457" s="165"/>
      <c r="C457" s="165"/>
      <c r="D457" s="165"/>
      <c r="E457" s="165"/>
      <c r="F457" s="165"/>
    </row>
    <row r="458" customFormat="false" ht="15" hidden="false" customHeight="false" outlineLevel="0" collapsed="false">
      <c r="A458" s="165"/>
      <c r="B458" s="165"/>
      <c r="C458" s="165"/>
      <c r="D458" s="165"/>
      <c r="E458" s="165"/>
      <c r="F458" s="165"/>
    </row>
    <row r="459" customFormat="false" ht="15" hidden="false" customHeight="false" outlineLevel="0" collapsed="false">
      <c r="A459" s="165"/>
      <c r="B459" s="165"/>
      <c r="C459" s="165"/>
      <c r="D459" s="165"/>
      <c r="E459" s="165"/>
      <c r="F459" s="165"/>
    </row>
    <row r="460" customFormat="false" ht="15" hidden="false" customHeight="false" outlineLevel="0" collapsed="false">
      <c r="A460" s="165"/>
      <c r="B460" s="165"/>
      <c r="C460" s="165"/>
      <c r="D460" s="165"/>
      <c r="E460" s="165"/>
      <c r="F460" s="165"/>
    </row>
    <row r="461" customFormat="false" ht="15" hidden="false" customHeight="false" outlineLevel="0" collapsed="false">
      <c r="A461" s="165"/>
      <c r="B461" s="165"/>
      <c r="C461" s="165"/>
      <c r="D461" s="165"/>
      <c r="E461" s="165"/>
      <c r="F461" s="165"/>
    </row>
    <row r="462" customFormat="false" ht="15" hidden="false" customHeight="false" outlineLevel="0" collapsed="false">
      <c r="A462" s="165"/>
      <c r="B462" s="165"/>
      <c r="C462" s="165"/>
      <c r="D462" s="165"/>
      <c r="E462" s="165"/>
      <c r="F462" s="165"/>
    </row>
    <row r="463" customFormat="false" ht="15" hidden="false" customHeight="false" outlineLevel="0" collapsed="false">
      <c r="A463" s="165"/>
      <c r="B463" s="165"/>
      <c r="C463" s="165"/>
      <c r="D463" s="165"/>
      <c r="E463" s="165"/>
      <c r="F463" s="165"/>
    </row>
    <row r="464" customFormat="false" ht="15" hidden="false" customHeight="false" outlineLevel="0" collapsed="false">
      <c r="A464" s="165"/>
      <c r="B464" s="165"/>
      <c r="C464" s="165"/>
      <c r="D464" s="165"/>
      <c r="E464" s="165"/>
      <c r="F464" s="165"/>
    </row>
    <row r="465" customFormat="false" ht="15" hidden="false" customHeight="false" outlineLevel="0" collapsed="false">
      <c r="A465" s="165"/>
      <c r="B465" s="165"/>
      <c r="C465" s="165"/>
      <c r="D465" s="165"/>
      <c r="E465" s="165"/>
      <c r="F465" s="165"/>
    </row>
    <row r="466" customFormat="false" ht="15" hidden="false" customHeight="false" outlineLevel="0" collapsed="false">
      <c r="A466" s="165"/>
      <c r="B466" s="165"/>
      <c r="C466" s="165"/>
      <c r="D466" s="165"/>
      <c r="E466" s="165"/>
      <c r="F466" s="165"/>
    </row>
    <row r="467" customFormat="false" ht="15" hidden="false" customHeight="false" outlineLevel="0" collapsed="false">
      <c r="A467" s="165"/>
      <c r="B467" s="165"/>
      <c r="C467" s="165"/>
      <c r="D467" s="165"/>
      <c r="E467" s="165"/>
      <c r="F467" s="165"/>
    </row>
    <row r="468" customFormat="false" ht="15" hidden="false" customHeight="false" outlineLevel="0" collapsed="false">
      <c r="A468" s="165"/>
      <c r="B468" s="165"/>
      <c r="C468" s="165"/>
      <c r="D468" s="165"/>
      <c r="E468" s="165"/>
      <c r="F468" s="165"/>
    </row>
    <row r="469" customFormat="false" ht="15" hidden="false" customHeight="false" outlineLevel="0" collapsed="false">
      <c r="A469" s="165"/>
      <c r="B469" s="165"/>
      <c r="C469" s="165"/>
      <c r="D469" s="165"/>
      <c r="E469" s="165"/>
      <c r="F469" s="165"/>
    </row>
    <row r="470" customFormat="false" ht="15" hidden="false" customHeight="false" outlineLevel="0" collapsed="false">
      <c r="A470" s="165"/>
      <c r="B470" s="165"/>
      <c r="C470" s="165"/>
      <c r="D470" s="165"/>
      <c r="E470" s="165"/>
      <c r="F470" s="165"/>
    </row>
    <row r="471" customFormat="false" ht="15" hidden="false" customHeight="false" outlineLevel="0" collapsed="false">
      <c r="A471" s="165"/>
      <c r="B471" s="165"/>
      <c r="C471" s="165"/>
      <c r="D471" s="165"/>
      <c r="E471" s="165"/>
      <c r="F471" s="165"/>
    </row>
    <row r="472" customFormat="false" ht="15" hidden="false" customHeight="false" outlineLevel="0" collapsed="false">
      <c r="A472" s="165"/>
      <c r="B472" s="165"/>
      <c r="C472" s="165"/>
      <c r="D472" s="165"/>
      <c r="E472" s="165"/>
      <c r="F472" s="165"/>
    </row>
    <row r="473" customFormat="false" ht="15" hidden="false" customHeight="false" outlineLevel="0" collapsed="false">
      <c r="A473" s="165"/>
      <c r="B473" s="165"/>
      <c r="C473" s="165"/>
      <c r="D473" s="165"/>
      <c r="E473" s="165"/>
      <c r="F473" s="165"/>
    </row>
    <row r="474" customFormat="false" ht="15" hidden="false" customHeight="false" outlineLevel="0" collapsed="false">
      <c r="A474" s="165"/>
      <c r="B474" s="165"/>
      <c r="C474" s="165"/>
      <c r="D474" s="165"/>
      <c r="E474" s="165"/>
      <c r="F474" s="165"/>
    </row>
    <row r="475" customFormat="false" ht="15" hidden="false" customHeight="false" outlineLevel="0" collapsed="false">
      <c r="A475" s="165"/>
      <c r="B475" s="165"/>
      <c r="C475" s="165"/>
      <c r="D475" s="165"/>
      <c r="E475" s="165"/>
      <c r="F475" s="165"/>
    </row>
    <row r="476" customFormat="false" ht="15" hidden="false" customHeight="false" outlineLevel="0" collapsed="false">
      <c r="A476" s="165"/>
      <c r="B476" s="165"/>
      <c r="C476" s="165"/>
      <c r="D476" s="165"/>
      <c r="E476" s="165"/>
      <c r="F476" s="165"/>
    </row>
    <row r="477" customFormat="false" ht="15" hidden="false" customHeight="false" outlineLevel="0" collapsed="false">
      <c r="A477" s="165"/>
      <c r="B477" s="165"/>
      <c r="C477" s="165"/>
      <c r="D477" s="165"/>
      <c r="E477" s="165"/>
      <c r="F477" s="165"/>
    </row>
    <row r="478" customFormat="false" ht="15" hidden="false" customHeight="false" outlineLevel="0" collapsed="false">
      <c r="A478" s="165"/>
      <c r="B478" s="165"/>
      <c r="C478" s="165"/>
      <c r="D478" s="165"/>
      <c r="E478" s="165"/>
      <c r="F478" s="165"/>
    </row>
    <row r="479" customFormat="false" ht="15" hidden="false" customHeight="false" outlineLevel="0" collapsed="false">
      <c r="A479" s="165"/>
      <c r="B479" s="165"/>
      <c r="C479" s="165"/>
      <c r="D479" s="165"/>
      <c r="E479" s="165"/>
      <c r="F479" s="165"/>
    </row>
    <row r="480" customFormat="false" ht="15" hidden="false" customHeight="false" outlineLevel="0" collapsed="false">
      <c r="A480" s="165"/>
      <c r="B480" s="165"/>
      <c r="C480" s="165"/>
      <c r="D480" s="165"/>
      <c r="E480" s="165"/>
      <c r="F480" s="165"/>
    </row>
    <row r="481" customFormat="false" ht="15" hidden="false" customHeight="false" outlineLevel="0" collapsed="false">
      <c r="A481" s="165"/>
      <c r="B481" s="165"/>
      <c r="C481" s="165"/>
      <c r="D481" s="165"/>
      <c r="E481" s="165"/>
      <c r="F481" s="165"/>
    </row>
    <row r="482" customFormat="false" ht="15" hidden="false" customHeight="false" outlineLevel="0" collapsed="false">
      <c r="A482" s="165"/>
      <c r="B482" s="165"/>
      <c r="C482" s="165"/>
      <c r="D482" s="165"/>
      <c r="E482" s="165"/>
      <c r="F482" s="165"/>
    </row>
    <row r="483" customFormat="false" ht="15" hidden="false" customHeight="false" outlineLevel="0" collapsed="false">
      <c r="A483" s="165"/>
      <c r="B483" s="165"/>
      <c r="C483" s="165"/>
      <c r="D483" s="165"/>
      <c r="E483" s="165"/>
      <c r="F483" s="165"/>
    </row>
    <row r="484" customFormat="false" ht="15" hidden="false" customHeight="false" outlineLevel="0" collapsed="false">
      <c r="A484" s="165"/>
      <c r="B484" s="165"/>
      <c r="C484" s="165"/>
      <c r="D484" s="165"/>
      <c r="E484" s="165"/>
      <c r="F484" s="165"/>
    </row>
    <row r="485" customFormat="false" ht="15" hidden="false" customHeight="false" outlineLevel="0" collapsed="false">
      <c r="A485" s="165"/>
      <c r="B485" s="165"/>
      <c r="C485" s="165"/>
      <c r="D485" s="165"/>
      <c r="E485" s="165"/>
      <c r="F485" s="165"/>
    </row>
    <row r="486" customFormat="false" ht="15" hidden="false" customHeight="false" outlineLevel="0" collapsed="false">
      <c r="A486" s="165"/>
      <c r="B486" s="165"/>
      <c r="C486" s="165"/>
      <c r="D486" s="165"/>
      <c r="E486" s="165"/>
      <c r="F486" s="165"/>
    </row>
    <row r="487" customFormat="false" ht="15" hidden="false" customHeight="false" outlineLevel="0" collapsed="false">
      <c r="A487" s="165"/>
      <c r="B487" s="165"/>
      <c r="C487" s="165"/>
      <c r="D487" s="165"/>
      <c r="E487" s="165"/>
      <c r="F487" s="165"/>
    </row>
    <row r="488" customFormat="false" ht="15" hidden="false" customHeight="false" outlineLevel="0" collapsed="false">
      <c r="A488" s="165"/>
      <c r="B488" s="165"/>
      <c r="C488" s="165"/>
      <c r="D488" s="165"/>
      <c r="E488" s="165"/>
      <c r="F488" s="165"/>
    </row>
    <row r="489" customFormat="false" ht="15" hidden="false" customHeight="false" outlineLevel="0" collapsed="false">
      <c r="A489" s="165"/>
      <c r="B489" s="165"/>
      <c r="C489" s="165"/>
      <c r="D489" s="165"/>
      <c r="E489" s="165"/>
      <c r="F489" s="165"/>
    </row>
    <row r="490" customFormat="false" ht="15" hidden="false" customHeight="false" outlineLevel="0" collapsed="false">
      <c r="A490" s="165"/>
      <c r="B490" s="165"/>
      <c r="C490" s="165"/>
      <c r="D490" s="165"/>
      <c r="E490" s="165"/>
      <c r="F490" s="165"/>
    </row>
    <row r="491" customFormat="false" ht="15" hidden="false" customHeight="false" outlineLevel="0" collapsed="false">
      <c r="A491" s="165"/>
      <c r="B491" s="165"/>
      <c r="C491" s="165"/>
      <c r="D491" s="165"/>
      <c r="E491" s="165"/>
      <c r="F491" s="165"/>
    </row>
    <row r="492" customFormat="false" ht="15" hidden="false" customHeight="false" outlineLevel="0" collapsed="false">
      <c r="A492" s="165"/>
      <c r="B492" s="165"/>
      <c r="C492" s="165"/>
      <c r="D492" s="165"/>
      <c r="E492" s="165"/>
      <c r="F492" s="165"/>
    </row>
    <row r="493" customFormat="false" ht="15" hidden="false" customHeight="false" outlineLevel="0" collapsed="false">
      <c r="A493" s="165"/>
      <c r="B493" s="165"/>
      <c r="C493" s="165"/>
      <c r="D493" s="165"/>
      <c r="E493" s="165"/>
      <c r="F493" s="165"/>
    </row>
    <row r="494" customFormat="false" ht="15" hidden="false" customHeight="false" outlineLevel="0" collapsed="false">
      <c r="A494" s="165"/>
      <c r="B494" s="165"/>
      <c r="C494" s="165"/>
      <c r="D494" s="165"/>
      <c r="E494" s="165"/>
      <c r="F494" s="165"/>
    </row>
    <row r="495" customFormat="false" ht="15" hidden="false" customHeight="false" outlineLevel="0" collapsed="false">
      <c r="A495" s="165"/>
      <c r="B495" s="165"/>
      <c r="C495" s="165"/>
      <c r="D495" s="165"/>
      <c r="E495" s="165"/>
      <c r="F495" s="165"/>
    </row>
    <row r="496" customFormat="false" ht="15" hidden="false" customHeight="false" outlineLevel="0" collapsed="false">
      <c r="A496" s="165"/>
      <c r="B496" s="165"/>
      <c r="C496" s="165"/>
      <c r="D496" s="165"/>
      <c r="E496" s="165"/>
      <c r="F496" s="165"/>
    </row>
    <row r="497" customFormat="false" ht="15" hidden="false" customHeight="false" outlineLevel="0" collapsed="false">
      <c r="A497" s="165"/>
      <c r="B497" s="165"/>
      <c r="C497" s="165"/>
      <c r="D497" s="165"/>
      <c r="E497" s="165"/>
      <c r="F497" s="165"/>
    </row>
    <row r="498" customFormat="false" ht="15" hidden="false" customHeight="false" outlineLevel="0" collapsed="false">
      <c r="A498" s="165"/>
      <c r="B498" s="165"/>
      <c r="C498" s="165"/>
      <c r="D498" s="165"/>
      <c r="E498" s="165"/>
      <c r="F498" s="165"/>
    </row>
    <row r="499" customFormat="false" ht="15" hidden="false" customHeight="false" outlineLevel="0" collapsed="false">
      <c r="A499" s="165"/>
      <c r="B499" s="165"/>
      <c r="C499" s="165"/>
      <c r="D499" s="165"/>
      <c r="E499" s="165"/>
      <c r="F499" s="165"/>
    </row>
    <row r="500" customFormat="false" ht="15" hidden="false" customHeight="false" outlineLevel="0" collapsed="false">
      <c r="A500" s="165"/>
      <c r="B500" s="165"/>
      <c r="C500" s="165"/>
      <c r="D500" s="165"/>
      <c r="E500" s="165"/>
      <c r="F500" s="165"/>
    </row>
    <row r="501" customFormat="false" ht="15" hidden="false" customHeight="false" outlineLevel="0" collapsed="false">
      <c r="A501" s="165"/>
      <c r="B501" s="165"/>
      <c r="C501" s="165"/>
      <c r="D501" s="165"/>
      <c r="E501" s="165"/>
      <c r="F501" s="165"/>
    </row>
    <row r="502" customFormat="false" ht="15" hidden="false" customHeight="false" outlineLevel="0" collapsed="false">
      <c r="A502" s="165"/>
      <c r="B502" s="165"/>
      <c r="C502" s="165"/>
      <c r="D502" s="165"/>
      <c r="E502" s="165"/>
      <c r="F502" s="165"/>
    </row>
    <row r="503" customFormat="false" ht="15" hidden="false" customHeight="false" outlineLevel="0" collapsed="false">
      <c r="A503" s="165"/>
      <c r="B503" s="165"/>
      <c r="C503" s="165"/>
      <c r="D503" s="165"/>
      <c r="E503" s="165"/>
      <c r="F503" s="165"/>
    </row>
    <row r="504" customFormat="false" ht="15" hidden="false" customHeight="false" outlineLevel="0" collapsed="false">
      <c r="A504" s="165"/>
      <c r="B504" s="165"/>
      <c r="C504" s="165"/>
      <c r="D504" s="165"/>
      <c r="E504" s="165"/>
      <c r="F504" s="165"/>
    </row>
    <row r="505" customFormat="false" ht="15" hidden="false" customHeight="false" outlineLevel="0" collapsed="false">
      <c r="A505" s="165"/>
      <c r="B505" s="165"/>
      <c r="C505" s="165"/>
      <c r="D505" s="165"/>
      <c r="E505" s="165"/>
      <c r="F505" s="165"/>
    </row>
    <row r="506" customFormat="false" ht="15" hidden="false" customHeight="false" outlineLevel="0" collapsed="false">
      <c r="A506" s="165"/>
      <c r="B506" s="165"/>
      <c r="C506" s="165"/>
      <c r="D506" s="165"/>
      <c r="E506" s="165"/>
      <c r="F506" s="165"/>
    </row>
    <row r="507" customFormat="false" ht="15" hidden="false" customHeight="false" outlineLevel="0" collapsed="false">
      <c r="A507" s="165"/>
      <c r="B507" s="165"/>
      <c r="C507" s="165"/>
      <c r="D507" s="165"/>
      <c r="E507" s="165"/>
      <c r="F507" s="165"/>
    </row>
    <row r="508" customFormat="false" ht="15" hidden="false" customHeight="false" outlineLevel="0" collapsed="false">
      <c r="A508" s="165"/>
      <c r="B508" s="165"/>
      <c r="C508" s="165"/>
      <c r="D508" s="165"/>
      <c r="E508" s="165"/>
      <c r="F508" s="165"/>
    </row>
    <row r="509" customFormat="false" ht="15" hidden="false" customHeight="false" outlineLevel="0" collapsed="false">
      <c r="A509" s="165"/>
      <c r="B509" s="165"/>
      <c r="C509" s="165"/>
      <c r="D509" s="165"/>
      <c r="E509" s="165"/>
      <c r="F509" s="165"/>
    </row>
    <row r="510" customFormat="false" ht="15" hidden="false" customHeight="false" outlineLevel="0" collapsed="false">
      <c r="A510" s="165"/>
      <c r="B510" s="165"/>
      <c r="C510" s="165"/>
      <c r="D510" s="165"/>
      <c r="E510" s="165"/>
      <c r="F510" s="165"/>
    </row>
    <row r="511" customFormat="false" ht="15" hidden="false" customHeight="false" outlineLevel="0" collapsed="false">
      <c r="A511" s="165"/>
      <c r="B511" s="165"/>
      <c r="C511" s="165"/>
      <c r="D511" s="165"/>
      <c r="E511" s="165"/>
      <c r="F511" s="165"/>
    </row>
    <row r="512" customFormat="false" ht="15" hidden="false" customHeight="false" outlineLevel="0" collapsed="false">
      <c r="A512" s="165"/>
      <c r="B512" s="165"/>
      <c r="C512" s="165"/>
      <c r="D512" s="165"/>
      <c r="E512" s="165"/>
      <c r="F512" s="165"/>
    </row>
    <row r="513" customFormat="false" ht="15" hidden="false" customHeight="false" outlineLevel="0" collapsed="false">
      <c r="A513" s="165"/>
      <c r="B513" s="165"/>
      <c r="C513" s="165"/>
      <c r="D513" s="165"/>
      <c r="E513" s="165"/>
      <c r="F513" s="165"/>
    </row>
    <row r="514" customFormat="false" ht="15" hidden="false" customHeight="false" outlineLevel="0" collapsed="false">
      <c r="A514" s="165"/>
      <c r="B514" s="165"/>
      <c r="C514" s="165"/>
      <c r="D514" s="165"/>
      <c r="E514" s="165"/>
      <c r="F514" s="165"/>
    </row>
    <row r="515" customFormat="false" ht="15" hidden="false" customHeight="false" outlineLevel="0" collapsed="false">
      <c r="A515" s="165"/>
      <c r="B515" s="165"/>
      <c r="C515" s="165"/>
      <c r="D515" s="165"/>
      <c r="E515" s="165"/>
      <c r="F515" s="165"/>
    </row>
    <row r="516" customFormat="false" ht="15" hidden="false" customHeight="false" outlineLevel="0" collapsed="false">
      <c r="A516" s="165"/>
      <c r="B516" s="165"/>
      <c r="C516" s="165"/>
      <c r="D516" s="165"/>
      <c r="E516" s="165"/>
      <c r="F516" s="165"/>
    </row>
    <row r="517" customFormat="false" ht="15" hidden="false" customHeight="false" outlineLevel="0" collapsed="false">
      <c r="A517" s="165"/>
      <c r="B517" s="165"/>
      <c r="C517" s="165"/>
      <c r="D517" s="165"/>
      <c r="E517" s="165"/>
      <c r="F517" s="165"/>
    </row>
    <row r="518" customFormat="false" ht="15" hidden="false" customHeight="false" outlineLevel="0" collapsed="false">
      <c r="A518" s="165"/>
      <c r="B518" s="165"/>
      <c r="C518" s="165"/>
      <c r="D518" s="165"/>
      <c r="E518" s="165"/>
      <c r="F518" s="165"/>
    </row>
    <row r="519" customFormat="false" ht="15" hidden="false" customHeight="false" outlineLevel="0" collapsed="false">
      <c r="A519" s="165"/>
      <c r="B519" s="165"/>
      <c r="C519" s="165"/>
      <c r="D519" s="165"/>
      <c r="E519" s="165"/>
      <c r="F519" s="165"/>
    </row>
    <row r="520" customFormat="false" ht="15" hidden="false" customHeight="false" outlineLevel="0" collapsed="false">
      <c r="A520" s="165"/>
      <c r="B520" s="165"/>
      <c r="C520" s="165"/>
      <c r="D520" s="165"/>
      <c r="E520" s="165"/>
      <c r="F520" s="165"/>
    </row>
    <row r="521" customFormat="false" ht="15" hidden="false" customHeight="false" outlineLevel="0" collapsed="false">
      <c r="A521" s="165"/>
      <c r="B521" s="165"/>
      <c r="C521" s="165"/>
      <c r="D521" s="165"/>
      <c r="E521" s="165"/>
      <c r="F521" s="165"/>
    </row>
    <row r="522" customFormat="false" ht="15" hidden="false" customHeight="false" outlineLevel="0" collapsed="false">
      <c r="A522" s="165"/>
      <c r="B522" s="165"/>
      <c r="C522" s="165"/>
      <c r="D522" s="165"/>
      <c r="E522" s="165"/>
      <c r="F522" s="165"/>
    </row>
    <row r="523" customFormat="false" ht="15" hidden="false" customHeight="false" outlineLevel="0" collapsed="false">
      <c r="A523" s="165"/>
      <c r="B523" s="165"/>
      <c r="C523" s="165"/>
      <c r="D523" s="165"/>
      <c r="E523" s="165"/>
      <c r="F523" s="165"/>
    </row>
    <row r="524" customFormat="false" ht="15" hidden="false" customHeight="false" outlineLevel="0" collapsed="false">
      <c r="A524" s="165"/>
      <c r="B524" s="165"/>
      <c r="C524" s="165"/>
      <c r="D524" s="165"/>
      <c r="E524" s="165"/>
      <c r="F524" s="165"/>
    </row>
    <row r="525" customFormat="false" ht="15" hidden="false" customHeight="false" outlineLevel="0" collapsed="false">
      <c r="A525" s="165"/>
      <c r="B525" s="165"/>
      <c r="C525" s="165"/>
      <c r="D525" s="165"/>
      <c r="E525" s="165"/>
      <c r="F525" s="165"/>
    </row>
    <row r="526" customFormat="false" ht="15" hidden="false" customHeight="false" outlineLevel="0" collapsed="false">
      <c r="A526" s="165"/>
      <c r="B526" s="165"/>
      <c r="C526" s="165"/>
      <c r="D526" s="165"/>
      <c r="E526" s="165"/>
      <c r="F526" s="165"/>
    </row>
    <row r="527" customFormat="false" ht="15" hidden="false" customHeight="false" outlineLevel="0" collapsed="false">
      <c r="A527" s="165"/>
      <c r="B527" s="165"/>
      <c r="C527" s="165"/>
      <c r="D527" s="165"/>
      <c r="E527" s="165"/>
      <c r="F527" s="165"/>
    </row>
    <row r="528" customFormat="false" ht="15" hidden="false" customHeight="false" outlineLevel="0" collapsed="false">
      <c r="A528" s="165"/>
      <c r="B528" s="165"/>
      <c r="C528" s="165"/>
      <c r="D528" s="165"/>
      <c r="E528" s="165"/>
      <c r="F528" s="165"/>
    </row>
    <row r="529" customFormat="false" ht="15" hidden="false" customHeight="false" outlineLevel="0" collapsed="false">
      <c r="A529" s="165"/>
      <c r="B529" s="165"/>
      <c r="C529" s="165"/>
      <c r="D529" s="165"/>
      <c r="E529" s="165"/>
      <c r="F529" s="165"/>
    </row>
    <row r="530" customFormat="false" ht="15" hidden="false" customHeight="false" outlineLevel="0" collapsed="false">
      <c r="A530" s="165"/>
      <c r="B530" s="165"/>
      <c r="C530" s="165"/>
      <c r="D530" s="165"/>
      <c r="E530" s="165"/>
      <c r="F530" s="165"/>
    </row>
    <row r="531" customFormat="false" ht="15" hidden="false" customHeight="false" outlineLevel="0" collapsed="false">
      <c r="A531" s="165"/>
      <c r="B531" s="165"/>
      <c r="C531" s="165"/>
      <c r="D531" s="165"/>
      <c r="E531" s="165"/>
      <c r="F531" s="165"/>
    </row>
    <row r="532" customFormat="false" ht="15" hidden="false" customHeight="false" outlineLevel="0" collapsed="false">
      <c r="A532" s="165"/>
      <c r="B532" s="165"/>
      <c r="C532" s="165"/>
      <c r="D532" s="165"/>
      <c r="E532" s="165"/>
      <c r="F532" s="165"/>
    </row>
    <row r="533" customFormat="false" ht="15" hidden="false" customHeight="false" outlineLevel="0" collapsed="false">
      <c r="A533" s="165"/>
      <c r="B533" s="165"/>
      <c r="C533" s="165"/>
      <c r="D533" s="165"/>
      <c r="E533" s="165"/>
      <c r="F533" s="165"/>
    </row>
    <row r="534" customFormat="false" ht="15" hidden="false" customHeight="false" outlineLevel="0" collapsed="false">
      <c r="A534" s="165"/>
      <c r="B534" s="165"/>
      <c r="C534" s="165"/>
      <c r="D534" s="165"/>
      <c r="E534" s="165"/>
      <c r="F534" s="165"/>
    </row>
    <row r="535" customFormat="false" ht="15" hidden="false" customHeight="false" outlineLevel="0" collapsed="false">
      <c r="A535" s="165"/>
      <c r="B535" s="165"/>
      <c r="C535" s="165"/>
      <c r="D535" s="165"/>
      <c r="E535" s="165"/>
      <c r="F535" s="165"/>
    </row>
    <row r="536" customFormat="false" ht="15" hidden="false" customHeight="false" outlineLevel="0" collapsed="false">
      <c r="A536" s="165"/>
      <c r="B536" s="165"/>
      <c r="C536" s="165"/>
      <c r="D536" s="165"/>
      <c r="E536" s="165"/>
      <c r="F536" s="165"/>
    </row>
    <row r="537" customFormat="false" ht="15" hidden="false" customHeight="false" outlineLevel="0" collapsed="false">
      <c r="A537" s="165"/>
      <c r="B537" s="165"/>
      <c r="C537" s="165"/>
      <c r="D537" s="165"/>
      <c r="E537" s="165"/>
      <c r="F537" s="165"/>
    </row>
    <row r="538" customFormat="false" ht="15" hidden="false" customHeight="false" outlineLevel="0" collapsed="false">
      <c r="A538" s="165"/>
      <c r="B538" s="165"/>
      <c r="C538" s="165"/>
      <c r="D538" s="165"/>
      <c r="E538" s="165"/>
      <c r="F538" s="165"/>
    </row>
    <row r="539" customFormat="false" ht="15" hidden="false" customHeight="false" outlineLevel="0" collapsed="false">
      <c r="A539" s="165"/>
      <c r="B539" s="165"/>
      <c r="C539" s="165"/>
      <c r="D539" s="165"/>
      <c r="E539" s="165"/>
      <c r="F539" s="165"/>
    </row>
    <row r="540" customFormat="false" ht="15" hidden="false" customHeight="false" outlineLevel="0" collapsed="false">
      <c r="A540" s="165"/>
      <c r="B540" s="165"/>
      <c r="C540" s="165"/>
      <c r="D540" s="165"/>
      <c r="E540" s="165"/>
      <c r="F540" s="165"/>
    </row>
    <row r="541" customFormat="false" ht="15" hidden="false" customHeight="false" outlineLevel="0" collapsed="false">
      <c r="A541" s="165"/>
      <c r="B541" s="165"/>
      <c r="C541" s="165"/>
      <c r="D541" s="165"/>
      <c r="E541" s="165"/>
      <c r="F541" s="165"/>
    </row>
    <row r="542" customFormat="false" ht="15" hidden="false" customHeight="false" outlineLevel="0" collapsed="false">
      <c r="A542" s="165"/>
      <c r="B542" s="165"/>
      <c r="C542" s="165"/>
      <c r="D542" s="165"/>
      <c r="E542" s="165"/>
      <c r="F542" s="165"/>
    </row>
    <row r="543" customFormat="false" ht="15" hidden="false" customHeight="false" outlineLevel="0" collapsed="false">
      <c r="A543" s="165"/>
      <c r="B543" s="165"/>
      <c r="C543" s="165"/>
      <c r="D543" s="165"/>
      <c r="E543" s="165"/>
      <c r="F543" s="165"/>
    </row>
    <row r="544" customFormat="false" ht="15" hidden="false" customHeight="false" outlineLevel="0" collapsed="false">
      <c r="A544" s="165"/>
      <c r="B544" s="165"/>
      <c r="C544" s="165"/>
      <c r="D544" s="165"/>
      <c r="E544" s="165"/>
      <c r="F544" s="165"/>
    </row>
    <row r="545" customFormat="false" ht="15" hidden="false" customHeight="false" outlineLevel="0" collapsed="false">
      <c r="A545" s="165"/>
      <c r="B545" s="165"/>
      <c r="C545" s="165"/>
      <c r="D545" s="165"/>
      <c r="E545" s="165"/>
      <c r="F545" s="165"/>
    </row>
    <row r="546" customFormat="false" ht="15" hidden="false" customHeight="false" outlineLevel="0" collapsed="false">
      <c r="A546" s="165"/>
      <c r="B546" s="165"/>
      <c r="C546" s="165"/>
      <c r="D546" s="165"/>
      <c r="E546" s="165"/>
      <c r="F546" s="165"/>
    </row>
    <row r="547" customFormat="false" ht="15" hidden="false" customHeight="false" outlineLevel="0" collapsed="false">
      <c r="A547" s="165"/>
      <c r="B547" s="165"/>
      <c r="C547" s="165"/>
      <c r="D547" s="165"/>
      <c r="E547" s="165"/>
      <c r="F547" s="165"/>
    </row>
    <row r="548" customFormat="false" ht="15" hidden="false" customHeight="false" outlineLevel="0" collapsed="false">
      <c r="A548" s="165"/>
      <c r="B548" s="165"/>
      <c r="C548" s="165"/>
      <c r="D548" s="165"/>
      <c r="E548" s="165"/>
      <c r="F548" s="165"/>
    </row>
    <row r="549" customFormat="false" ht="15" hidden="false" customHeight="false" outlineLevel="0" collapsed="false">
      <c r="A549" s="165"/>
      <c r="B549" s="165"/>
      <c r="C549" s="165"/>
      <c r="D549" s="165"/>
      <c r="E549" s="165"/>
      <c r="F549" s="165"/>
    </row>
    <row r="550" customFormat="false" ht="15" hidden="false" customHeight="false" outlineLevel="0" collapsed="false">
      <c r="A550" s="165"/>
      <c r="B550" s="165"/>
      <c r="C550" s="165"/>
      <c r="D550" s="165"/>
      <c r="E550" s="165"/>
      <c r="F550" s="165"/>
    </row>
    <row r="551" customFormat="false" ht="15" hidden="false" customHeight="false" outlineLevel="0" collapsed="false">
      <c r="A551" s="165"/>
      <c r="B551" s="165"/>
      <c r="C551" s="165"/>
      <c r="D551" s="165"/>
      <c r="E551" s="165"/>
      <c r="F551" s="165"/>
    </row>
    <row r="552" customFormat="false" ht="15" hidden="false" customHeight="false" outlineLevel="0" collapsed="false">
      <c r="A552" s="165"/>
      <c r="B552" s="165"/>
      <c r="C552" s="165"/>
      <c r="D552" s="165"/>
      <c r="E552" s="165"/>
      <c r="F552" s="165"/>
    </row>
    <row r="553" customFormat="false" ht="15" hidden="false" customHeight="false" outlineLevel="0" collapsed="false">
      <c r="A553" s="165"/>
      <c r="B553" s="165"/>
      <c r="C553" s="165"/>
      <c r="D553" s="165"/>
      <c r="E553" s="165"/>
      <c r="F553" s="165"/>
    </row>
    <row r="554" customFormat="false" ht="15" hidden="false" customHeight="false" outlineLevel="0" collapsed="false">
      <c r="A554" s="165"/>
      <c r="B554" s="165"/>
      <c r="C554" s="165"/>
      <c r="D554" s="165"/>
      <c r="E554" s="165"/>
      <c r="F554" s="165"/>
    </row>
    <row r="555" customFormat="false" ht="15" hidden="false" customHeight="false" outlineLevel="0" collapsed="false">
      <c r="A555" s="165"/>
      <c r="B555" s="165"/>
      <c r="C555" s="165"/>
      <c r="D555" s="165"/>
      <c r="E555" s="165"/>
      <c r="F555" s="165"/>
    </row>
    <row r="556" customFormat="false" ht="15" hidden="false" customHeight="false" outlineLevel="0" collapsed="false">
      <c r="A556" s="165"/>
      <c r="B556" s="165"/>
      <c r="C556" s="165"/>
      <c r="D556" s="165"/>
      <c r="E556" s="165"/>
      <c r="F556" s="165"/>
    </row>
    <row r="557" customFormat="false" ht="15" hidden="false" customHeight="false" outlineLevel="0" collapsed="false">
      <c r="A557" s="165"/>
      <c r="B557" s="165"/>
      <c r="C557" s="165"/>
      <c r="D557" s="165"/>
      <c r="E557" s="165"/>
      <c r="F557" s="165"/>
    </row>
    <row r="558" customFormat="false" ht="15" hidden="false" customHeight="false" outlineLevel="0" collapsed="false">
      <c r="A558" s="165"/>
      <c r="B558" s="165"/>
      <c r="C558" s="165"/>
      <c r="D558" s="165"/>
      <c r="E558" s="165"/>
      <c r="F558" s="165"/>
    </row>
    <row r="559" customFormat="false" ht="15" hidden="false" customHeight="false" outlineLevel="0" collapsed="false">
      <c r="A559" s="165"/>
      <c r="B559" s="165"/>
      <c r="C559" s="165"/>
      <c r="D559" s="165"/>
      <c r="E559" s="165"/>
      <c r="F559" s="165"/>
    </row>
    <row r="560" customFormat="false" ht="15" hidden="false" customHeight="false" outlineLevel="0" collapsed="false">
      <c r="A560" s="165"/>
      <c r="B560" s="165"/>
      <c r="C560" s="165"/>
      <c r="D560" s="165"/>
      <c r="E560" s="165"/>
      <c r="F560" s="165"/>
    </row>
    <row r="561" customFormat="false" ht="15" hidden="false" customHeight="false" outlineLevel="0" collapsed="false">
      <c r="A561" s="165"/>
      <c r="B561" s="165"/>
      <c r="C561" s="165"/>
      <c r="D561" s="165"/>
      <c r="E561" s="165"/>
      <c r="F561" s="165"/>
    </row>
    <row r="562" customFormat="false" ht="15" hidden="false" customHeight="false" outlineLevel="0" collapsed="false">
      <c r="A562" s="165"/>
      <c r="B562" s="165"/>
      <c r="C562" s="165"/>
      <c r="D562" s="165"/>
      <c r="E562" s="165"/>
      <c r="F562" s="165"/>
    </row>
    <row r="563" customFormat="false" ht="15" hidden="false" customHeight="false" outlineLevel="0" collapsed="false">
      <c r="A563" s="165"/>
      <c r="B563" s="165"/>
      <c r="C563" s="165"/>
      <c r="D563" s="165"/>
      <c r="E563" s="165"/>
      <c r="F563" s="165"/>
    </row>
    <row r="564" customFormat="false" ht="15" hidden="false" customHeight="false" outlineLevel="0" collapsed="false">
      <c r="A564" s="165"/>
      <c r="B564" s="165"/>
      <c r="C564" s="165"/>
      <c r="D564" s="165"/>
      <c r="E564" s="165"/>
      <c r="F564" s="165"/>
    </row>
    <row r="565" customFormat="false" ht="15" hidden="false" customHeight="false" outlineLevel="0" collapsed="false">
      <c r="A565" s="165"/>
      <c r="B565" s="165"/>
      <c r="C565" s="165"/>
      <c r="D565" s="165"/>
      <c r="E565" s="165"/>
      <c r="F565" s="165"/>
    </row>
    <row r="566" customFormat="false" ht="15" hidden="false" customHeight="false" outlineLevel="0" collapsed="false">
      <c r="A566" s="165"/>
      <c r="B566" s="165"/>
      <c r="C566" s="165"/>
      <c r="D566" s="165"/>
      <c r="E566" s="165"/>
      <c r="F566" s="165"/>
    </row>
    <row r="567" customFormat="false" ht="15" hidden="false" customHeight="false" outlineLevel="0" collapsed="false">
      <c r="A567" s="165"/>
      <c r="B567" s="165"/>
      <c r="C567" s="165"/>
      <c r="D567" s="165"/>
      <c r="E567" s="165"/>
      <c r="F567" s="165"/>
    </row>
    <row r="568" customFormat="false" ht="15" hidden="false" customHeight="false" outlineLevel="0" collapsed="false">
      <c r="A568" s="165"/>
      <c r="B568" s="165"/>
      <c r="C568" s="165"/>
      <c r="D568" s="165"/>
      <c r="E568" s="165"/>
      <c r="F568" s="165"/>
    </row>
    <row r="569" customFormat="false" ht="15" hidden="false" customHeight="false" outlineLevel="0" collapsed="false">
      <c r="A569" s="165"/>
      <c r="B569" s="165"/>
      <c r="C569" s="165"/>
      <c r="D569" s="165"/>
      <c r="E569" s="165"/>
      <c r="F569" s="165"/>
    </row>
    <row r="570" customFormat="false" ht="15" hidden="false" customHeight="false" outlineLevel="0" collapsed="false">
      <c r="A570" s="165"/>
      <c r="B570" s="165"/>
      <c r="C570" s="165"/>
      <c r="D570" s="165"/>
      <c r="E570" s="165"/>
      <c r="F570" s="165"/>
    </row>
    <row r="571" customFormat="false" ht="15" hidden="false" customHeight="false" outlineLevel="0" collapsed="false">
      <c r="A571" s="165"/>
      <c r="B571" s="165"/>
      <c r="C571" s="165"/>
      <c r="D571" s="165"/>
      <c r="E571" s="165"/>
      <c r="F571" s="165"/>
    </row>
    <row r="572" customFormat="false" ht="15" hidden="false" customHeight="false" outlineLevel="0" collapsed="false">
      <c r="A572" s="165"/>
      <c r="B572" s="165"/>
      <c r="C572" s="165"/>
      <c r="D572" s="165"/>
      <c r="E572" s="165"/>
      <c r="F572" s="165"/>
    </row>
    <row r="573" customFormat="false" ht="15" hidden="false" customHeight="false" outlineLevel="0" collapsed="false">
      <c r="A573" s="165"/>
      <c r="B573" s="165"/>
      <c r="C573" s="165"/>
      <c r="D573" s="165"/>
      <c r="E573" s="165"/>
      <c r="F573" s="165"/>
    </row>
    <row r="574" customFormat="false" ht="15" hidden="false" customHeight="false" outlineLevel="0" collapsed="false">
      <c r="A574" s="165"/>
      <c r="B574" s="165"/>
      <c r="C574" s="165"/>
      <c r="D574" s="165"/>
      <c r="E574" s="165"/>
      <c r="F574" s="165"/>
    </row>
    <row r="575" customFormat="false" ht="15" hidden="false" customHeight="false" outlineLevel="0" collapsed="false">
      <c r="A575" s="165"/>
      <c r="B575" s="165"/>
      <c r="C575" s="165"/>
      <c r="D575" s="165"/>
      <c r="E575" s="165"/>
      <c r="F575" s="165"/>
    </row>
    <row r="576" customFormat="false" ht="15" hidden="false" customHeight="false" outlineLevel="0" collapsed="false">
      <c r="A576" s="165"/>
      <c r="B576" s="165"/>
      <c r="C576" s="165"/>
      <c r="D576" s="165"/>
      <c r="E576" s="165"/>
      <c r="F576" s="165"/>
    </row>
    <row r="577" customFormat="false" ht="15" hidden="false" customHeight="false" outlineLevel="0" collapsed="false">
      <c r="A577" s="165"/>
      <c r="B577" s="165"/>
      <c r="C577" s="165"/>
      <c r="D577" s="165"/>
      <c r="E577" s="165"/>
      <c r="F577" s="165"/>
    </row>
    <row r="578" customFormat="false" ht="15" hidden="false" customHeight="false" outlineLevel="0" collapsed="false">
      <c r="A578" s="165"/>
      <c r="B578" s="165"/>
      <c r="C578" s="165"/>
      <c r="D578" s="165"/>
      <c r="E578" s="165"/>
      <c r="F578" s="165"/>
    </row>
    <row r="579" customFormat="false" ht="15" hidden="false" customHeight="false" outlineLevel="0" collapsed="false">
      <c r="A579" s="165"/>
      <c r="B579" s="165"/>
      <c r="C579" s="165"/>
      <c r="D579" s="165"/>
      <c r="E579" s="165"/>
      <c r="F579" s="165"/>
    </row>
    <row r="580" customFormat="false" ht="15" hidden="false" customHeight="false" outlineLevel="0" collapsed="false">
      <c r="A580" s="165"/>
      <c r="B580" s="165"/>
      <c r="C580" s="165"/>
      <c r="D580" s="165"/>
      <c r="E580" s="165"/>
      <c r="F580" s="165"/>
    </row>
    <row r="581" customFormat="false" ht="15" hidden="false" customHeight="false" outlineLevel="0" collapsed="false">
      <c r="A581" s="165"/>
      <c r="B581" s="165"/>
      <c r="C581" s="165"/>
      <c r="D581" s="165"/>
      <c r="E581" s="165"/>
      <c r="F581" s="165"/>
    </row>
    <row r="582" customFormat="false" ht="15" hidden="false" customHeight="false" outlineLevel="0" collapsed="false">
      <c r="A582" s="165"/>
      <c r="B582" s="165"/>
      <c r="C582" s="165"/>
      <c r="D582" s="165"/>
      <c r="E582" s="165"/>
      <c r="F582" s="165"/>
    </row>
    <row r="583" customFormat="false" ht="15" hidden="false" customHeight="false" outlineLevel="0" collapsed="false">
      <c r="A583" s="165"/>
      <c r="B583" s="165"/>
      <c r="C583" s="165"/>
      <c r="D583" s="165"/>
      <c r="E583" s="165"/>
      <c r="F583" s="165"/>
    </row>
    <row r="584" customFormat="false" ht="15" hidden="false" customHeight="false" outlineLevel="0" collapsed="false">
      <c r="A584" s="165"/>
      <c r="B584" s="165"/>
      <c r="C584" s="165"/>
      <c r="D584" s="165"/>
      <c r="E584" s="165"/>
      <c r="F584" s="165"/>
    </row>
    <row r="585" customFormat="false" ht="15" hidden="false" customHeight="false" outlineLevel="0" collapsed="false">
      <c r="A585" s="165"/>
      <c r="B585" s="165"/>
      <c r="C585" s="165"/>
      <c r="D585" s="165"/>
      <c r="E585" s="165"/>
      <c r="F585" s="165"/>
    </row>
    <row r="586" customFormat="false" ht="15" hidden="false" customHeight="false" outlineLevel="0" collapsed="false">
      <c r="A586" s="165"/>
      <c r="B586" s="165"/>
      <c r="C586" s="165"/>
      <c r="D586" s="165"/>
      <c r="E586" s="165"/>
      <c r="F586" s="165"/>
    </row>
    <row r="587" customFormat="false" ht="15" hidden="false" customHeight="false" outlineLevel="0" collapsed="false">
      <c r="A587" s="165"/>
      <c r="B587" s="165"/>
      <c r="C587" s="165"/>
      <c r="D587" s="165"/>
      <c r="E587" s="165"/>
      <c r="F587" s="165"/>
    </row>
    <row r="588" customFormat="false" ht="15" hidden="false" customHeight="false" outlineLevel="0" collapsed="false">
      <c r="A588" s="165"/>
      <c r="B588" s="165"/>
      <c r="C588" s="165"/>
      <c r="D588" s="165"/>
      <c r="E588" s="165"/>
      <c r="F588" s="165"/>
    </row>
    <row r="589" customFormat="false" ht="15" hidden="false" customHeight="false" outlineLevel="0" collapsed="false">
      <c r="A589" s="165"/>
      <c r="B589" s="165"/>
      <c r="C589" s="165"/>
      <c r="D589" s="165"/>
      <c r="E589" s="165"/>
      <c r="F589" s="165"/>
    </row>
    <row r="590" customFormat="false" ht="15" hidden="false" customHeight="false" outlineLevel="0" collapsed="false">
      <c r="A590" s="165"/>
      <c r="B590" s="165"/>
      <c r="C590" s="165"/>
      <c r="D590" s="165"/>
      <c r="E590" s="165"/>
      <c r="F590" s="165"/>
    </row>
    <row r="591" customFormat="false" ht="15" hidden="false" customHeight="false" outlineLevel="0" collapsed="false">
      <c r="A591" s="165"/>
      <c r="B591" s="165"/>
      <c r="C591" s="165"/>
      <c r="D591" s="165"/>
      <c r="E591" s="165"/>
      <c r="F591" s="165"/>
    </row>
    <row r="592" customFormat="false" ht="15" hidden="false" customHeight="false" outlineLevel="0" collapsed="false">
      <c r="A592" s="165"/>
      <c r="B592" s="165"/>
      <c r="C592" s="165"/>
      <c r="D592" s="165"/>
      <c r="E592" s="165"/>
      <c r="F592" s="165"/>
    </row>
    <row r="593" customFormat="false" ht="15" hidden="false" customHeight="false" outlineLevel="0" collapsed="false">
      <c r="A593" s="165"/>
      <c r="B593" s="165"/>
      <c r="C593" s="165"/>
      <c r="D593" s="165"/>
      <c r="E593" s="165"/>
      <c r="F593" s="165"/>
    </row>
    <row r="594" customFormat="false" ht="15" hidden="false" customHeight="false" outlineLevel="0" collapsed="false">
      <c r="A594" s="165"/>
      <c r="B594" s="165"/>
      <c r="C594" s="165"/>
      <c r="D594" s="165"/>
      <c r="E594" s="165"/>
      <c r="F594" s="165"/>
    </row>
    <row r="595" customFormat="false" ht="15" hidden="false" customHeight="false" outlineLevel="0" collapsed="false">
      <c r="A595" s="165"/>
      <c r="B595" s="165"/>
      <c r="C595" s="165"/>
      <c r="D595" s="165"/>
      <c r="E595" s="165"/>
      <c r="F595" s="165"/>
    </row>
    <row r="596" customFormat="false" ht="15" hidden="false" customHeight="false" outlineLevel="0" collapsed="false">
      <c r="A596" s="165"/>
      <c r="B596" s="165"/>
      <c r="C596" s="165"/>
      <c r="D596" s="165"/>
      <c r="E596" s="165"/>
      <c r="F596" s="165"/>
    </row>
    <row r="597" customFormat="false" ht="15" hidden="false" customHeight="false" outlineLevel="0" collapsed="false">
      <c r="A597" s="165"/>
      <c r="B597" s="165"/>
      <c r="C597" s="165"/>
      <c r="D597" s="165"/>
      <c r="E597" s="165"/>
      <c r="F597" s="165"/>
    </row>
    <row r="598" customFormat="false" ht="15" hidden="false" customHeight="false" outlineLevel="0" collapsed="false">
      <c r="A598" s="165"/>
      <c r="B598" s="165"/>
      <c r="C598" s="165"/>
      <c r="D598" s="165"/>
      <c r="E598" s="165"/>
      <c r="F598" s="165"/>
    </row>
    <row r="599" customFormat="false" ht="15" hidden="false" customHeight="false" outlineLevel="0" collapsed="false">
      <c r="A599" s="165"/>
      <c r="B599" s="165"/>
      <c r="C599" s="165"/>
      <c r="D599" s="165"/>
      <c r="E599" s="165"/>
      <c r="F599" s="165"/>
    </row>
    <row r="600" customFormat="false" ht="15" hidden="false" customHeight="false" outlineLevel="0" collapsed="false">
      <c r="A600" s="165"/>
      <c r="B600" s="165"/>
      <c r="C600" s="165"/>
      <c r="D600" s="165"/>
      <c r="E600" s="165"/>
      <c r="F600" s="165"/>
    </row>
    <row r="601" customFormat="false" ht="15" hidden="false" customHeight="false" outlineLevel="0" collapsed="false">
      <c r="A601" s="165"/>
      <c r="B601" s="165"/>
      <c r="C601" s="165"/>
      <c r="D601" s="165"/>
      <c r="E601" s="165"/>
      <c r="F601" s="165"/>
    </row>
    <row r="602" customFormat="false" ht="15" hidden="false" customHeight="false" outlineLevel="0" collapsed="false">
      <c r="A602" s="165"/>
      <c r="B602" s="165"/>
      <c r="C602" s="165"/>
      <c r="D602" s="165"/>
      <c r="E602" s="165"/>
      <c r="F602" s="165"/>
    </row>
    <row r="603" customFormat="false" ht="15" hidden="false" customHeight="false" outlineLevel="0" collapsed="false">
      <c r="A603" s="165"/>
      <c r="B603" s="165"/>
      <c r="C603" s="165"/>
      <c r="D603" s="165"/>
      <c r="E603" s="165"/>
      <c r="F603" s="165"/>
    </row>
    <row r="604" customFormat="false" ht="15" hidden="false" customHeight="false" outlineLevel="0" collapsed="false">
      <c r="A604" s="165"/>
      <c r="B604" s="165"/>
      <c r="C604" s="165"/>
      <c r="D604" s="165"/>
      <c r="E604" s="165"/>
      <c r="F604" s="165"/>
    </row>
    <row r="605" customFormat="false" ht="15" hidden="false" customHeight="false" outlineLevel="0" collapsed="false">
      <c r="A605" s="165"/>
      <c r="B605" s="165"/>
      <c r="C605" s="165"/>
      <c r="D605" s="165"/>
      <c r="E605" s="165"/>
      <c r="F605" s="165"/>
    </row>
    <row r="606" customFormat="false" ht="15" hidden="false" customHeight="false" outlineLevel="0" collapsed="false">
      <c r="A606" s="165"/>
      <c r="B606" s="165"/>
      <c r="C606" s="165"/>
      <c r="D606" s="165"/>
      <c r="E606" s="165"/>
      <c r="F606" s="165"/>
    </row>
    <row r="607" customFormat="false" ht="15" hidden="false" customHeight="false" outlineLevel="0" collapsed="false">
      <c r="A607" s="165"/>
      <c r="B607" s="165"/>
      <c r="C607" s="165"/>
      <c r="D607" s="165"/>
      <c r="E607" s="165"/>
      <c r="F607" s="165"/>
    </row>
    <row r="608" customFormat="false" ht="15" hidden="false" customHeight="false" outlineLevel="0" collapsed="false">
      <c r="A608" s="165"/>
      <c r="B608" s="165"/>
      <c r="C608" s="165"/>
      <c r="D608" s="165"/>
      <c r="E608" s="165"/>
      <c r="F608" s="165"/>
    </row>
    <row r="609" customFormat="false" ht="15" hidden="false" customHeight="false" outlineLevel="0" collapsed="false">
      <c r="A609" s="165"/>
      <c r="B609" s="165"/>
      <c r="C609" s="165"/>
      <c r="D609" s="165"/>
      <c r="E609" s="165"/>
      <c r="F609" s="165"/>
    </row>
    <row r="610" customFormat="false" ht="15" hidden="false" customHeight="false" outlineLevel="0" collapsed="false">
      <c r="A610" s="165"/>
      <c r="B610" s="165"/>
      <c r="C610" s="165"/>
      <c r="D610" s="165"/>
      <c r="E610" s="165"/>
      <c r="F610" s="165"/>
    </row>
    <row r="611" customFormat="false" ht="15" hidden="false" customHeight="false" outlineLevel="0" collapsed="false">
      <c r="A611" s="165"/>
      <c r="B611" s="165"/>
      <c r="C611" s="165"/>
      <c r="D611" s="165"/>
      <c r="E611" s="165"/>
      <c r="F611" s="165"/>
    </row>
    <row r="612" customFormat="false" ht="15" hidden="false" customHeight="false" outlineLevel="0" collapsed="false">
      <c r="A612" s="165"/>
      <c r="B612" s="165"/>
      <c r="C612" s="165"/>
      <c r="D612" s="165"/>
      <c r="E612" s="165"/>
      <c r="F612" s="165"/>
    </row>
    <row r="613" customFormat="false" ht="15" hidden="false" customHeight="false" outlineLevel="0" collapsed="false">
      <c r="A613" s="165"/>
      <c r="B613" s="165"/>
      <c r="C613" s="165"/>
      <c r="D613" s="165"/>
      <c r="E613" s="165"/>
      <c r="F613" s="165"/>
    </row>
    <row r="614" customFormat="false" ht="15" hidden="false" customHeight="false" outlineLevel="0" collapsed="false">
      <c r="A614" s="165"/>
      <c r="B614" s="165"/>
      <c r="C614" s="165"/>
      <c r="D614" s="165"/>
      <c r="E614" s="165"/>
      <c r="F614" s="165"/>
    </row>
    <row r="615" customFormat="false" ht="15" hidden="false" customHeight="false" outlineLevel="0" collapsed="false">
      <c r="A615" s="165"/>
      <c r="B615" s="165"/>
      <c r="C615" s="165"/>
      <c r="D615" s="165"/>
      <c r="E615" s="165"/>
      <c r="F615" s="165"/>
    </row>
    <row r="616" customFormat="false" ht="15" hidden="false" customHeight="false" outlineLevel="0" collapsed="false">
      <c r="A616" s="165"/>
      <c r="B616" s="165"/>
      <c r="C616" s="165"/>
      <c r="D616" s="165"/>
      <c r="E616" s="165"/>
      <c r="F616" s="165"/>
    </row>
    <row r="617" customFormat="false" ht="15" hidden="false" customHeight="false" outlineLevel="0" collapsed="false">
      <c r="A617" s="165"/>
      <c r="B617" s="165"/>
      <c r="C617" s="165"/>
      <c r="D617" s="165"/>
      <c r="E617" s="165"/>
      <c r="F617" s="165"/>
    </row>
    <row r="618" customFormat="false" ht="15" hidden="false" customHeight="false" outlineLevel="0" collapsed="false">
      <c r="A618" s="165"/>
      <c r="B618" s="165"/>
      <c r="C618" s="165"/>
      <c r="D618" s="165"/>
      <c r="E618" s="165"/>
      <c r="F618" s="165"/>
    </row>
    <row r="619" customFormat="false" ht="15" hidden="false" customHeight="false" outlineLevel="0" collapsed="false">
      <c r="A619" s="165"/>
      <c r="B619" s="165"/>
      <c r="C619" s="165"/>
      <c r="D619" s="165"/>
      <c r="E619" s="165"/>
      <c r="F619" s="165"/>
    </row>
    <row r="620" customFormat="false" ht="15" hidden="false" customHeight="false" outlineLevel="0" collapsed="false">
      <c r="A620" s="165"/>
      <c r="B620" s="165"/>
      <c r="C620" s="165"/>
      <c r="D620" s="165"/>
      <c r="E620" s="165"/>
      <c r="F620" s="165"/>
    </row>
    <row r="621" customFormat="false" ht="15" hidden="false" customHeight="false" outlineLevel="0" collapsed="false">
      <c r="A621" s="165"/>
      <c r="B621" s="165"/>
      <c r="C621" s="165"/>
      <c r="D621" s="165"/>
      <c r="E621" s="165"/>
      <c r="F621" s="165"/>
    </row>
    <row r="622" customFormat="false" ht="15" hidden="false" customHeight="false" outlineLevel="0" collapsed="false">
      <c r="A622" s="165"/>
      <c r="B622" s="165"/>
      <c r="C622" s="165"/>
      <c r="D622" s="165"/>
      <c r="E622" s="165"/>
      <c r="F622" s="165"/>
    </row>
    <row r="623" customFormat="false" ht="15" hidden="false" customHeight="false" outlineLevel="0" collapsed="false">
      <c r="A623" s="165"/>
      <c r="B623" s="165"/>
      <c r="C623" s="165"/>
      <c r="D623" s="165"/>
      <c r="E623" s="165"/>
      <c r="F623" s="165"/>
    </row>
    <row r="624" customFormat="false" ht="15" hidden="false" customHeight="false" outlineLevel="0" collapsed="false">
      <c r="A624" s="165"/>
      <c r="B624" s="165"/>
      <c r="C624" s="165"/>
      <c r="D624" s="165"/>
      <c r="E624" s="165"/>
      <c r="F624" s="165"/>
    </row>
    <row r="625" customFormat="false" ht="15" hidden="false" customHeight="false" outlineLevel="0" collapsed="false">
      <c r="A625" s="165"/>
      <c r="B625" s="165"/>
      <c r="C625" s="165"/>
      <c r="D625" s="165"/>
      <c r="E625" s="165"/>
      <c r="F625" s="165"/>
    </row>
    <row r="626" customFormat="false" ht="15" hidden="false" customHeight="false" outlineLevel="0" collapsed="false">
      <c r="A626" s="165"/>
      <c r="B626" s="165"/>
      <c r="C626" s="165"/>
      <c r="D626" s="165"/>
      <c r="E626" s="165"/>
      <c r="F626" s="165"/>
    </row>
    <row r="627" customFormat="false" ht="15" hidden="false" customHeight="false" outlineLevel="0" collapsed="false">
      <c r="A627" s="165"/>
      <c r="B627" s="165"/>
      <c r="C627" s="165"/>
      <c r="D627" s="165"/>
      <c r="E627" s="165"/>
      <c r="F627" s="165"/>
    </row>
    <row r="628" customFormat="false" ht="15" hidden="false" customHeight="false" outlineLevel="0" collapsed="false">
      <c r="A628" s="165"/>
      <c r="B628" s="165"/>
      <c r="C628" s="165"/>
      <c r="D628" s="165"/>
      <c r="E628" s="165"/>
      <c r="F628" s="165"/>
    </row>
    <row r="629" customFormat="false" ht="15" hidden="false" customHeight="false" outlineLevel="0" collapsed="false">
      <c r="A629" s="165"/>
      <c r="B629" s="165"/>
      <c r="C629" s="165"/>
      <c r="D629" s="165"/>
      <c r="E629" s="165"/>
      <c r="F629" s="165"/>
    </row>
    <row r="630" customFormat="false" ht="15" hidden="false" customHeight="false" outlineLevel="0" collapsed="false">
      <c r="A630" s="165"/>
      <c r="B630" s="165"/>
      <c r="C630" s="165"/>
      <c r="D630" s="165"/>
      <c r="E630" s="165"/>
      <c r="F630" s="165"/>
    </row>
    <row r="631" customFormat="false" ht="15" hidden="false" customHeight="false" outlineLevel="0" collapsed="false">
      <c r="A631" s="165"/>
      <c r="B631" s="165"/>
      <c r="C631" s="165"/>
      <c r="D631" s="165"/>
      <c r="E631" s="165"/>
      <c r="F631" s="165"/>
    </row>
    <row r="632" customFormat="false" ht="15" hidden="false" customHeight="false" outlineLevel="0" collapsed="false">
      <c r="A632" s="165"/>
      <c r="B632" s="165"/>
      <c r="C632" s="165"/>
      <c r="D632" s="165"/>
      <c r="E632" s="165"/>
      <c r="F632" s="165"/>
    </row>
    <row r="633" customFormat="false" ht="15" hidden="false" customHeight="false" outlineLevel="0" collapsed="false">
      <c r="A633" s="165"/>
      <c r="B633" s="165"/>
      <c r="C633" s="165"/>
      <c r="D633" s="165"/>
      <c r="E633" s="165"/>
      <c r="F633" s="165"/>
    </row>
    <row r="634" customFormat="false" ht="15" hidden="false" customHeight="false" outlineLevel="0" collapsed="false">
      <c r="A634" s="165"/>
      <c r="B634" s="165"/>
      <c r="C634" s="165"/>
      <c r="D634" s="165"/>
      <c r="E634" s="165"/>
      <c r="F634" s="165"/>
    </row>
    <row r="635" customFormat="false" ht="15" hidden="false" customHeight="false" outlineLevel="0" collapsed="false">
      <c r="A635" s="165"/>
      <c r="B635" s="165"/>
      <c r="C635" s="165"/>
      <c r="D635" s="165"/>
      <c r="E635" s="165"/>
      <c r="F635" s="165"/>
    </row>
    <row r="636" customFormat="false" ht="15" hidden="false" customHeight="false" outlineLevel="0" collapsed="false">
      <c r="A636" s="165"/>
      <c r="B636" s="165"/>
      <c r="C636" s="165"/>
      <c r="D636" s="165"/>
      <c r="E636" s="165"/>
      <c r="F636" s="165"/>
    </row>
    <row r="637" customFormat="false" ht="15" hidden="false" customHeight="false" outlineLevel="0" collapsed="false">
      <c r="A637" s="165"/>
      <c r="B637" s="165"/>
      <c r="C637" s="165"/>
      <c r="D637" s="165"/>
      <c r="E637" s="165"/>
      <c r="F637" s="165"/>
    </row>
    <row r="638" customFormat="false" ht="15" hidden="false" customHeight="false" outlineLevel="0" collapsed="false">
      <c r="A638" s="165"/>
      <c r="B638" s="165"/>
      <c r="C638" s="165"/>
      <c r="D638" s="165"/>
      <c r="E638" s="165"/>
      <c r="F638" s="165"/>
    </row>
    <row r="639" customFormat="false" ht="15" hidden="false" customHeight="false" outlineLevel="0" collapsed="false">
      <c r="A639" s="165"/>
      <c r="B639" s="165"/>
      <c r="C639" s="165"/>
      <c r="D639" s="165"/>
      <c r="E639" s="165"/>
      <c r="F639" s="165"/>
    </row>
    <row r="640" customFormat="false" ht="15" hidden="false" customHeight="false" outlineLevel="0" collapsed="false">
      <c r="A640" s="165"/>
      <c r="B640" s="165"/>
      <c r="C640" s="165"/>
      <c r="D640" s="165"/>
      <c r="E640" s="165"/>
      <c r="F640" s="165"/>
    </row>
    <row r="641" customFormat="false" ht="15" hidden="false" customHeight="false" outlineLevel="0" collapsed="false">
      <c r="A641" s="165"/>
      <c r="B641" s="165"/>
      <c r="C641" s="165"/>
      <c r="D641" s="165"/>
      <c r="E641" s="165"/>
      <c r="F641" s="165"/>
    </row>
    <row r="642" customFormat="false" ht="15" hidden="false" customHeight="false" outlineLevel="0" collapsed="false">
      <c r="A642" s="165"/>
      <c r="B642" s="165"/>
      <c r="C642" s="165"/>
      <c r="D642" s="165"/>
      <c r="E642" s="165"/>
      <c r="F642" s="165"/>
    </row>
    <row r="643" customFormat="false" ht="15" hidden="false" customHeight="false" outlineLevel="0" collapsed="false">
      <c r="A643" s="165"/>
      <c r="B643" s="165"/>
      <c r="C643" s="165"/>
      <c r="D643" s="165"/>
      <c r="E643" s="165"/>
      <c r="F643" s="165"/>
    </row>
    <row r="644" customFormat="false" ht="15" hidden="false" customHeight="false" outlineLevel="0" collapsed="false">
      <c r="A644" s="165"/>
      <c r="B644" s="165"/>
      <c r="C644" s="165"/>
      <c r="D644" s="165"/>
      <c r="E644" s="165"/>
      <c r="F644" s="165"/>
    </row>
    <row r="645" customFormat="false" ht="15" hidden="false" customHeight="false" outlineLevel="0" collapsed="false">
      <c r="A645" s="165"/>
      <c r="B645" s="165"/>
      <c r="C645" s="165"/>
      <c r="D645" s="165"/>
      <c r="E645" s="165"/>
      <c r="F645" s="165"/>
    </row>
    <row r="646" customFormat="false" ht="15" hidden="false" customHeight="false" outlineLevel="0" collapsed="false">
      <c r="A646" s="165"/>
      <c r="B646" s="165"/>
      <c r="C646" s="165"/>
      <c r="D646" s="165"/>
      <c r="E646" s="165"/>
      <c r="F646" s="165"/>
    </row>
    <row r="647" customFormat="false" ht="15" hidden="false" customHeight="false" outlineLevel="0" collapsed="false">
      <c r="A647" s="165"/>
      <c r="B647" s="165"/>
      <c r="C647" s="165"/>
      <c r="D647" s="165"/>
      <c r="E647" s="165"/>
      <c r="F647" s="165"/>
    </row>
    <row r="648" customFormat="false" ht="15" hidden="false" customHeight="false" outlineLevel="0" collapsed="false">
      <c r="A648" s="165"/>
      <c r="B648" s="165"/>
      <c r="C648" s="165"/>
      <c r="D648" s="165"/>
      <c r="E648" s="165"/>
      <c r="F648" s="165"/>
    </row>
    <row r="649" customFormat="false" ht="15" hidden="false" customHeight="false" outlineLevel="0" collapsed="false">
      <c r="A649" s="165"/>
      <c r="B649" s="165"/>
      <c r="C649" s="165"/>
      <c r="D649" s="165"/>
      <c r="E649" s="165"/>
      <c r="F649" s="165"/>
    </row>
    <row r="650" customFormat="false" ht="15" hidden="false" customHeight="false" outlineLevel="0" collapsed="false">
      <c r="A650" s="165"/>
      <c r="B650" s="165"/>
      <c r="C650" s="165"/>
      <c r="D650" s="165"/>
      <c r="E650" s="165"/>
      <c r="F650" s="165"/>
    </row>
    <row r="651" customFormat="false" ht="15" hidden="false" customHeight="false" outlineLevel="0" collapsed="false">
      <c r="A651" s="165"/>
      <c r="B651" s="165"/>
      <c r="C651" s="165"/>
      <c r="D651" s="165"/>
      <c r="E651" s="165"/>
      <c r="F651" s="165"/>
    </row>
    <row r="652" customFormat="false" ht="15" hidden="false" customHeight="false" outlineLevel="0" collapsed="false">
      <c r="A652" s="165"/>
      <c r="B652" s="165"/>
      <c r="C652" s="165"/>
      <c r="D652" s="165"/>
      <c r="E652" s="165"/>
      <c r="F652" s="165"/>
    </row>
    <row r="653" customFormat="false" ht="15" hidden="false" customHeight="false" outlineLevel="0" collapsed="false">
      <c r="A653" s="165"/>
      <c r="B653" s="165"/>
      <c r="C653" s="165"/>
      <c r="D653" s="165"/>
      <c r="E653" s="165"/>
      <c r="F653" s="165"/>
    </row>
    <row r="654" customFormat="false" ht="15" hidden="false" customHeight="false" outlineLevel="0" collapsed="false">
      <c r="A654" s="165"/>
      <c r="B654" s="165"/>
      <c r="C654" s="165"/>
      <c r="D654" s="165"/>
      <c r="E654" s="165"/>
      <c r="F654" s="165"/>
    </row>
    <row r="655" customFormat="false" ht="15" hidden="false" customHeight="false" outlineLevel="0" collapsed="false">
      <c r="A655" s="165"/>
      <c r="B655" s="165"/>
      <c r="C655" s="165"/>
      <c r="D655" s="165"/>
      <c r="E655" s="165"/>
      <c r="F655" s="165"/>
    </row>
    <row r="656" customFormat="false" ht="15" hidden="false" customHeight="false" outlineLevel="0" collapsed="false">
      <c r="A656" s="165"/>
      <c r="B656" s="165"/>
      <c r="C656" s="165"/>
      <c r="D656" s="165"/>
      <c r="E656" s="165"/>
      <c r="F656" s="165"/>
    </row>
    <row r="657" customFormat="false" ht="15" hidden="false" customHeight="false" outlineLevel="0" collapsed="false">
      <c r="A657" s="165"/>
      <c r="B657" s="165"/>
      <c r="C657" s="165"/>
      <c r="D657" s="165"/>
      <c r="E657" s="165"/>
      <c r="F657" s="165"/>
    </row>
    <row r="658" customFormat="false" ht="15" hidden="false" customHeight="false" outlineLevel="0" collapsed="false">
      <c r="A658" s="165"/>
      <c r="B658" s="165"/>
      <c r="C658" s="165"/>
      <c r="D658" s="165"/>
      <c r="E658" s="165"/>
      <c r="F658" s="165"/>
    </row>
    <row r="659" customFormat="false" ht="15" hidden="false" customHeight="false" outlineLevel="0" collapsed="false">
      <c r="A659" s="165"/>
      <c r="B659" s="165"/>
      <c r="C659" s="165"/>
      <c r="D659" s="165"/>
      <c r="E659" s="165"/>
      <c r="F659" s="165"/>
    </row>
    <row r="660" customFormat="false" ht="15" hidden="false" customHeight="false" outlineLevel="0" collapsed="false">
      <c r="A660" s="165"/>
      <c r="B660" s="165"/>
      <c r="C660" s="165"/>
      <c r="D660" s="165"/>
      <c r="E660" s="165"/>
      <c r="F660" s="165"/>
    </row>
    <row r="661" customFormat="false" ht="15" hidden="false" customHeight="false" outlineLevel="0" collapsed="false">
      <c r="A661" s="165"/>
      <c r="B661" s="165"/>
      <c r="C661" s="165"/>
      <c r="D661" s="165"/>
      <c r="E661" s="165"/>
      <c r="F661" s="165"/>
    </row>
    <row r="662" customFormat="false" ht="15" hidden="false" customHeight="false" outlineLevel="0" collapsed="false">
      <c r="A662" s="165"/>
      <c r="B662" s="165"/>
      <c r="C662" s="165"/>
      <c r="D662" s="165"/>
      <c r="E662" s="165"/>
      <c r="F662" s="165"/>
    </row>
    <row r="663" customFormat="false" ht="15" hidden="false" customHeight="false" outlineLevel="0" collapsed="false">
      <c r="A663" s="165"/>
      <c r="B663" s="165"/>
      <c r="C663" s="165"/>
      <c r="D663" s="165"/>
      <c r="E663" s="165"/>
      <c r="F663" s="165"/>
    </row>
    <row r="664" customFormat="false" ht="15" hidden="false" customHeight="false" outlineLevel="0" collapsed="false">
      <c r="A664" s="165"/>
      <c r="B664" s="165"/>
      <c r="C664" s="165"/>
      <c r="D664" s="165"/>
      <c r="E664" s="165"/>
      <c r="F664" s="165"/>
    </row>
    <row r="665" customFormat="false" ht="15" hidden="false" customHeight="false" outlineLevel="0" collapsed="false">
      <c r="A665" s="165"/>
      <c r="B665" s="165"/>
      <c r="C665" s="165"/>
      <c r="D665" s="165"/>
      <c r="E665" s="165"/>
      <c r="F665" s="165"/>
    </row>
    <row r="666" customFormat="false" ht="15" hidden="false" customHeight="false" outlineLevel="0" collapsed="false">
      <c r="A666" s="165"/>
      <c r="B666" s="165"/>
      <c r="C666" s="165"/>
      <c r="D666" s="165"/>
      <c r="E666" s="165"/>
      <c r="F666" s="165"/>
    </row>
    <row r="667" customFormat="false" ht="15" hidden="false" customHeight="false" outlineLevel="0" collapsed="false">
      <c r="A667" s="165"/>
      <c r="B667" s="165"/>
      <c r="C667" s="165"/>
      <c r="D667" s="165"/>
      <c r="E667" s="165"/>
      <c r="F667" s="165"/>
    </row>
    <row r="668" customFormat="false" ht="15" hidden="false" customHeight="false" outlineLevel="0" collapsed="false">
      <c r="A668" s="165"/>
      <c r="B668" s="165"/>
      <c r="C668" s="165"/>
      <c r="D668" s="165"/>
      <c r="E668" s="165"/>
      <c r="F668" s="165"/>
    </row>
    <row r="669" customFormat="false" ht="15" hidden="false" customHeight="false" outlineLevel="0" collapsed="false">
      <c r="A669" s="165"/>
      <c r="B669" s="165"/>
      <c r="C669" s="165"/>
      <c r="D669" s="165"/>
      <c r="E669" s="165"/>
      <c r="F669" s="165"/>
    </row>
    <row r="670" customFormat="false" ht="15" hidden="false" customHeight="false" outlineLevel="0" collapsed="false">
      <c r="A670" s="165"/>
      <c r="B670" s="165"/>
      <c r="C670" s="165"/>
      <c r="D670" s="165"/>
      <c r="E670" s="165"/>
      <c r="F670" s="165"/>
    </row>
    <row r="671" customFormat="false" ht="15" hidden="false" customHeight="false" outlineLevel="0" collapsed="false">
      <c r="A671" s="165"/>
      <c r="B671" s="165"/>
      <c r="C671" s="165"/>
      <c r="D671" s="165"/>
      <c r="E671" s="165"/>
      <c r="F671" s="165"/>
    </row>
    <row r="672" customFormat="false" ht="15" hidden="false" customHeight="false" outlineLevel="0" collapsed="false">
      <c r="A672" s="165"/>
      <c r="B672" s="165"/>
      <c r="C672" s="165"/>
      <c r="D672" s="165"/>
      <c r="E672" s="165"/>
      <c r="F672" s="165"/>
    </row>
    <row r="673" customFormat="false" ht="15" hidden="false" customHeight="false" outlineLevel="0" collapsed="false">
      <c r="A673" s="165"/>
      <c r="B673" s="165"/>
      <c r="C673" s="165"/>
      <c r="D673" s="165"/>
      <c r="E673" s="165"/>
      <c r="F673" s="165"/>
    </row>
    <row r="674" customFormat="false" ht="15" hidden="false" customHeight="false" outlineLevel="0" collapsed="false">
      <c r="A674" s="165"/>
      <c r="B674" s="165"/>
      <c r="C674" s="165"/>
      <c r="D674" s="165"/>
      <c r="E674" s="165"/>
      <c r="F674" s="165"/>
    </row>
    <row r="675" customFormat="false" ht="15" hidden="false" customHeight="false" outlineLevel="0" collapsed="false">
      <c r="A675" s="165"/>
      <c r="B675" s="165"/>
      <c r="C675" s="165"/>
      <c r="D675" s="165"/>
      <c r="E675" s="165"/>
      <c r="F675" s="165"/>
    </row>
    <row r="676" customFormat="false" ht="15" hidden="false" customHeight="false" outlineLevel="0" collapsed="false">
      <c r="A676" s="165"/>
      <c r="B676" s="165"/>
      <c r="C676" s="165"/>
      <c r="D676" s="165"/>
      <c r="E676" s="165"/>
      <c r="F676" s="165"/>
    </row>
    <row r="677" customFormat="false" ht="15" hidden="false" customHeight="false" outlineLevel="0" collapsed="false">
      <c r="A677" s="165"/>
      <c r="B677" s="165"/>
      <c r="C677" s="165"/>
      <c r="D677" s="165"/>
      <c r="E677" s="165"/>
      <c r="F677" s="165"/>
    </row>
    <row r="678" customFormat="false" ht="15" hidden="false" customHeight="false" outlineLevel="0" collapsed="false">
      <c r="A678" s="165"/>
      <c r="B678" s="165"/>
      <c r="C678" s="165"/>
      <c r="D678" s="165"/>
      <c r="E678" s="165"/>
      <c r="F678" s="165"/>
    </row>
    <row r="679" customFormat="false" ht="15" hidden="false" customHeight="false" outlineLevel="0" collapsed="false">
      <c r="A679" s="165"/>
      <c r="B679" s="165"/>
      <c r="C679" s="165"/>
      <c r="D679" s="165"/>
      <c r="E679" s="165"/>
      <c r="F679" s="165"/>
    </row>
    <row r="680" customFormat="false" ht="15" hidden="false" customHeight="false" outlineLevel="0" collapsed="false">
      <c r="A680" s="165"/>
      <c r="B680" s="165"/>
      <c r="C680" s="165"/>
      <c r="D680" s="165"/>
      <c r="E680" s="165"/>
      <c r="F680" s="165"/>
    </row>
    <row r="681" customFormat="false" ht="15" hidden="false" customHeight="false" outlineLevel="0" collapsed="false">
      <c r="A681" s="165"/>
      <c r="B681" s="165"/>
      <c r="C681" s="165"/>
      <c r="D681" s="165"/>
      <c r="E681" s="165"/>
      <c r="F681" s="165"/>
    </row>
    <row r="682" customFormat="false" ht="15" hidden="false" customHeight="false" outlineLevel="0" collapsed="false">
      <c r="A682" s="165"/>
      <c r="B682" s="165"/>
      <c r="C682" s="165"/>
      <c r="D682" s="165"/>
      <c r="E682" s="165"/>
      <c r="F682" s="165"/>
    </row>
    <row r="683" customFormat="false" ht="15" hidden="false" customHeight="false" outlineLevel="0" collapsed="false">
      <c r="A683" s="165"/>
      <c r="B683" s="165"/>
      <c r="C683" s="165"/>
      <c r="D683" s="165"/>
      <c r="E683" s="165"/>
      <c r="F683" s="165"/>
    </row>
    <row r="684" customFormat="false" ht="15" hidden="false" customHeight="false" outlineLevel="0" collapsed="false">
      <c r="A684" s="165"/>
      <c r="B684" s="165"/>
      <c r="C684" s="165"/>
      <c r="D684" s="165"/>
      <c r="E684" s="165"/>
      <c r="F684" s="165"/>
    </row>
    <row r="685" customFormat="false" ht="15" hidden="false" customHeight="false" outlineLevel="0" collapsed="false">
      <c r="A685" s="165"/>
      <c r="B685" s="165"/>
      <c r="C685" s="165"/>
      <c r="D685" s="165"/>
      <c r="E685" s="165"/>
      <c r="F685" s="165"/>
    </row>
    <row r="686" customFormat="false" ht="15" hidden="false" customHeight="false" outlineLevel="0" collapsed="false">
      <c r="A686" s="165"/>
      <c r="B686" s="165"/>
      <c r="C686" s="165"/>
      <c r="D686" s="165"/>
      <c r="E686" s="165"/>
      <c r="F686" s="165"/>
    </row>
    <row r="687" customFormat="false" ht="15" hidden="false" customHeight="false" outlineLevel="0" collapsed="false">
      <c r="A687" s="165"/>
      <c r="B687" s="165"/>
      <c r="C687" s="165"/>
      <c r="D687" s="165"/>
      <c r="E687" s="165"/>
      <c r="F687" s="165"/>
    </row>
    <row r="688" customFormat="false" ht="15" hidden="false" customHeight="false" outlineLevel="0" collapsed="false">
      <c r="A688" s="165"/>
      <c r="B688" s="165"/>
      <c r="C688" s="165"/>
      <c r="D688" s="165"/>
      <c r="E688" s="165"/>
      <c r="F688" s="165"/>
    </row>
    <row r="689" customFormat="false" ht="15" hidden="false" customHeight="false" outlineLevel="0" collapsed="false">
      <c r="A689" s="165"/>
      <c r="B689" s="165"/>
      <c r="C689" s="165"/>
      <c r="D689" s="165"/>
      <c r="E689" s="165"/>
      <c r="F689" s="165"/>
    </row>
    <row r="690" customFormat="false" ht="15" hidden="false" customHeight="false" outlineLevel="0" collapsed="false">
      <c r="A690" s="165"/>
      <c r="B690" s="165"/>
      <c r="C690" s="165"/>
      <c r="D690" s="165"/>
      <c r="E690" s="165"/>
      <c r="F690" s="165"/>
    </row>
    <row r="691" customFormat="false" ht="15" hidden="false" customHeight="false" outlineLevel="0" collapsed="false">
      <c r="A691" s="165"/>
      <c r="B691" s="165"/>
      <c r="C691" s="165"/>
      <c r="D691" s="165"/>
      <c r="E691" s="165"/>
      <c r="F691" s="165"/>
    </row>
    <row r="692" customFormat="false" ht="15" hidden="false" customHeight="false" outlineLevel="0" collapsed="false">
      <c r="A692" s="165"/>
      <c r="B692" s="165"/>
      <c r="C692" s="165"/>
      <c r="D692" s="165"/>
      <c r="E692" s="165"/>
      <c r="F692" s="165"/>
    </row>
    <row r="693" customFormat="false" ht="15" hidden="false" customHeight="false" outlineLevel="0" collapsed="false">
      <c r="A693" s="165"/>
      <c r="B693" s="165"/>
      <c r="C693" s="165"/>
      <c r="D693" s="165"/>
      <c r="E693" s="165"/>
      <c r="F693" s="165"/>
    </row>
    <row r="694" customFormat="false" ht="15" hidden="false" customHeight="false" outlineLevel="0" collapsed="false">
      <c r="A694" s="165"/>
      <c r="B694" s="165"/>
      <c r="C694" s="165"/>
      <c r="D694" s="165"/>
      <c r="E694" s="165"/>
      <c r="F694" s="165"/>
    </row>
    <row r="695" customFormat="false" ht="15" hidden="false" customHeight="false" outlineLevel="0" collapsed="false">
      <c r="A695" s="165"/>
      <c r="B695" s="165"/>
      <c r="C695" s="165"/>
      <c r="D695" s="165"/>
      <c r="E695" s="165"/>
      <c r="F695" s="165"/>
    </row>
    <row r="696" customFormat="false" ht="15" hidden="false" customHeight="false" outlineLevel="0" collapsed="false">
      <c r="A696" s="165"/>
      <c r="B696" s="165"/>
      <c r="C696" s="165"/>
      <c r="D696" s="165"/>
      <c r="E696" s="165"/>
      <c r="F696" s="165"/>
    </row>
    <row r="697" customFormat="false" ht="15" hidden="false" customHeight="false" outlineLevel="0" collapsed="false">
      <c r="A697" s="165"/>
      <c r="B697" s="165"/>
      <c r="C697" s="165"/>
      <c r="D697" s="165"/>
      <c r="E697" s="165"/>
      <c r="F697" s="165"/>
    </row>
    <row r="698" customFormat="false" ht="15" hidden="false" customHeight="false" outlineLevel="0" collapsed="false">
      <c r="A698" s="165"/>
      <c r="B698" s="165"/>
      <c r="C698" s="165"/>
      <c r="D698" s="165"/>
      <c r="E698" s="165"/>
      <c r="F698" s="165"/>
    </row>
    <row r="699" customFormat="false" ht="15" hidden="false" customHeight="false" outlineLevel="0" collapsed="false">
      <c r="A699" s="165"/>
      <c r="B699" s="165"/>
      <c r="C699" s="165"/>
      <c r="D699" s="165"/>
      <c r="E699" s="165"/>
      <c r="F699" s="165"/>
    </row>
    <row r="700" customFormat="false" ht="15" hidden="false" customHeight="false" outlineLevel="0" collapsed="false">
      <c r="A700" s="165"/>
      <c r="B700" s="165"/>
      <c r="C700" s="165"/>
      <c r="D700" s="165"/>
      <c r="E700" s="165"/>
      <c r="F700" s="165"/>
    </row>
    <row r="701" customFormat="false" ht="15" hidden="false" customHeight="false" outlineLevel="0" collapsed="false">
      <c r="A701" s="165"/>
      <c r="B701" s="165"/>
      <c r="C701" s="165"/>
      <c r="D701" s="165"/>
      <c r="E701" s="165"/>
      <c r="F701" s="165"/>
    </row>
    <row r="702" customFormat="false" ht="15" hidden="false" customHeight="false" outlineLevel="0" collapsed="false">
      <c r="A702" s="165"/>
      <c r="B702" s="165"/>
      <c r="C702" s="165"/>
      <c r="D702" s="165"/>
      <c r="E702" s="165"/>
      <c r="F702" s="165"/>
    </row>
    <row r="703" customFormat="false" ht="15" hidden="false" customHeight="false" outlineLevel="0" collapsed="false">
      <c r="A703" s="165"/>
      <c r="B703" s="165"/>
      <c r="C703" s="165"/>
      <c r="D703" s="165"/>
      <c r="E703" s="165"/>
      <c r="F703" s="165"/>
    </row>
    <row r="704" customFormat="false" ht="15" hidden="false" customHeight="false" outlineLevel="0" collapsed="false">
      <c r="A704" s="165"/>
      <c r="B704" s="165"/>
      <c r="C704" s="165"/>
      <c r="D704" s="165"/>
      <c r="E704" s="165"/>
      <c r="F704" s="165"/>
    </row>
    <row r="705" customFormat="false" ht="15" hidden="false" customHeight="false" outlineLevel="0" collapsed="false">
      <c r="A705" s="165"/>
      <c r="B705" s="165"/>
      <c r="C705" s="165"/>
      <c r="D705" s="165"/>
      <c r="E705" s="165"/>
      <c r="F705" s="165"/>
    </row>
    <row r="706" customFormat="false" ht="15" hidden="false" customHeight="false" outlineLevel="0" collapsed="false">
      <c r="A706" s="165"/>
      <c r="B706" s="165"/>
      <c r="C706" s="165"/>
      <c r="D706" s="165"/>
      <c r="E706" s="165"/>
      <c r="F706" s="165"/>
    </row>
    <row r="707" customFormat="false" ht="15" hidden="false" customHeight="false" outlineLevel="0" collapsed="false">
      <c r="A707" s="165"/>
      <c r="B707" s="165"/>
      <c r="C707" s="165"/>
      <c r="D707" s="165"/>
      <c r="E707" s="165"/>
      <c r="F707" s="165"/>
    </row>
    <row r="708" customFormat="false" ht="15" hidden="false" customHeight="false" outlineLevel="0" collapsed="false">
      <c r="A708" s="165"/>
      <c r="B708" s="165"/>
      <c r="C708" s="165"/>
      <c r="D708" s="165"/>
      <c r="E708" s="165"/>
      <c r="F708" s="165"/>
    </row>
    <row r="709" customFormat="false" ht="15" hidden="false" customHeight="false" outlineLevel="0" collapsed="false">
      <c r="A709" s="165"/>
      <c r="B709" s="165"/>
      <c r="C709" s="165"/>
      <c r="D709" s="165"/>
      <c r="E709" s="165"/>
      <c r="F709" s="165"/>
    </row>
    <row r="710" customFormat="false" ht="15" hidden="false" customHeight="false" outlineLevel="0" collapsed="false">
      <c r="A710" s="165"/>
      <c r="B710" s="165"/>
      <c r="C710" s="165"/>
      <c r="D710" s="165"/>
      <c r="E710" s="165"/>
      <c r="F710" s="165"/>
    </row>
    <row r="711" customFormat="false" ht="15" hidden="false" customHeight="false" outlineLevel="0" collapsed="false">
      <c r="A711" s="165"/>
      <c r="B711" s="165"/>
      <c r="C711" s="165"/>
      <c r="D711" s="165"/>
      <c r="E711" s="165"/>
      <c r="F711" s="165"/>
    </row>
    <row r="712" customFormat="false" ht="15" hidden="false" customHeight="false" outlineLevel="0" collapsed="false">
      <c r="A712" s="165"/>
      <c r="B712" s="165"/>
      <c r="C712" s="165"/>
      <c r="D712" s="165"/>
      <c r="E712" s="165"/>
      <c r="F712" s="165"/>
    </row>
    <row r="713" customFormat="false" ht="15" hidden="false" customHeight="false" outlineLevel="0" collapsed="false">
      <c r="A713" s="165"/>
      <c r="B713" s="165"/>
      <c r="C713" s="165"/>
      <c r="D713" s="165"/>
      <c r="E713" s="165"/>
      <c r="F713" s="165"/>
    </row>
    <row r="714" customFormat="false" ht="15" hidden="false" customHeight="false" outlineLevel="0" collapsed="false">
      <c r="A714" s="165"/>
      <c r="B714" s="165"/>
      <c r="C714" s="165"/>
      <c r="D714" s="165"/>
      <c r="E714" s="165"/>
      <c r="F714" s="165"/>
    </row>
    <row r="715" customFormat="false" ht="15" hidden="false" customHeight="false" outlineLevel="0" collapsed="false">
      <c r="A715" s="165"/>
      <c r="B715" s="165"/>
      <c r="C715" s="165"/>
      <c r="D715" s="165"/>
      <c r="E715" s="165"/>
      <c r="F715" s="165"/>
    </row>
    <row r="716" customFormat="false" ht="15" hidden="false" customHeight="false" outlineLevel="0" collapsed="false">
      <c r="A716" s="165"/>
      <c r="B716" s="165"/>
      <c r="C716" s="165"/>
      <c r="D716" s="165"/>
      <c r="E716" s="165"/>
      <c r="F716" s="165"/>
    </row>
    <row r="717" customFormat="false" ht="15" hidden="false" customHeight="false" outlineLevel="0" collapsed="false">
      <c r="A717" s="165"/>
      <c r="B717" s="165"/>
      <c r="C717" s="165"/>
      <c r="D717" s="165"/>
      <c r="E717" s="165"/>
      <c r="F717" s="165"/>
    </row>
    <row r="718" customFormat="false" ht="15" hidden="false" customHeight="false" outlineLevel="0" collapsed="false">
      <c r="A718" s="165"/>
      <c r="B718" s="165"/>
      <c r="C718" s="165"/>
      <c r="D718" s="165"/>
      <c r="E718" s="165"/>
      <c r="F718" s="165"/>
    </row>
    <row r="719" customFormat="false" ht="15" hidden="false" customHeight="false" outlineLevel="0" collapsed="false">
      <c r="A719" s="165"/>
      <c r="B719" s="165"/>
      <c r="C719" s="165"/>
      <c r="D719" s="165"/>
      <c r="E719" s="165"/>
      <c r="F719" s="165"/>
    </row>
    <row r="720" customFormat="false" ht="15" hidden="false" customHeight="false" outlineLevel="0" collapsed="false">
      <c r="A720" s="165"/>
      <c r="B720" s="165"/>
      <c r="C720" s="165"/>
      <c r="D720" s="165"/>
      <c r="E720" s="165"/>
      <c r="F720" s="165"/>
    </row>
    <row r="721" customFormat="false" ht="15" hidden="false" customHeight="false" outlineLevel="0" collapsed="false">
      <c r="A721" s="165"/>
      <c r="B721" s="165"/>
      <c r="C721" s="165"/>
      <c r="D721" s="165"/>
      <c r="E721" s="165"/>
      <c r="F721" s="165"/>
    </row>
    <row r="722" customFormat="false" ht="15" hidden="false" customHeight="false" outlineLevel="0" collapsed="false">
      <c r="A722" s="165"/>
      <c r="B722" s="165"/>
      <c r="C722" s="165"/>
      <c r="D722" s="165"/>
      <c r="E722" s="165"/>
      <c r="F722" s="165"/>
    </row>
    <row r="723" customFormat="false" ht="15" hidden="false" customHeight="false" outlineLevel="0" collapsed="false">
      <c r="A723" s="165"/>
      <c r="B723" s="165"/>
      <c r="C723" s="165"/>
      <c r="D723" s="165"/>
      <c r="E723" s="165"/>
      <c r="F723" s="165"/>
    </row>
    <row r="724" customFormat="false" ht="15" hidden="false" customHeight="false" outlineLevel="0" collapsed="false">
      <c r="A724" s="165"/>
      <c r="B724" s="165"/>
      <c r="C724" s="165"/>
      <c r="D724" s="165"/>
      <c r="E724" s="165"/>
      <c r="F724" s="165"/>
    </row>
    <row r="725" customFormat="false" ht="15" hidden="false" customHeight="false" outlineLevel="0" collapsed="false">
      <c r="A725" s="165"/>
      <c r="B725" s="165"/>
      <c r="C725" s="165"/>
      <c r="D725" s="165"/>
      <c r="E725" s="165"/>
      <c r="F725" s="165"/>
    </row>
    <row r="726" customFormat="false" ht="15" hidden="false" customHeight="false" outlineLevel="0" collapsed="false">
      <c r="A726" s="165"/>
      <c r="B726" s="165"/>
      <c r="C726" s="165"/>
      <c r="D726" s="165"/>
      <c r="E726" s="165"/>
      <c r="F726" s="165"/>
    </row>
    <row r="727" customFormat="false" ht="15" hidden="false" customHeight="false" outlineLevel="0" collapsed="false">
      <c r="A727" s="165"/>
      <c r="B727" s="165"/>
      <c r="C727" s="165"/>
      <c r="D727" s="165"/>
      <c r="E727" s="165"/>
      <c r="F727" s="165"/>
    </row>
    <row r="728" customFormat="false" ht="15" hidden="false" customHeight="false" outlineLevel="0" collapsed="false">
      <c r="A728" s="165"/>
      <c r="B728" s="165"/>
      <c r="C728" s="165"/>
      <c r="D728" s="165"/>
      <c r="E728" s="165"/>
      <c r="F728" s="165"/>
    </row>
    <row r="729" customFormat="false" ht="15" hidden="false" customHeight="false" outlineLevel="0" collapsed="false">
      <c r="A729" s="165"/>
      <c r="B729" s="165"/>
      <c r="C729" s="165"/>
      <c r="D729" s="165"/>
      <c r="E729" s="165"/>
      <c r="F729" s="165"/>
    </row>
    <row r="730" customFormat="false" ht="15" hidden="false" customHeight="false" outlineLevel="0" collapsed="false">
      <c r="A730" s="165"/>
      <c r="B730" s="165"/>
      <c r="C730" s="165"/>
      <c r="D730" s="165"/>
      <c r="E730" s="165"/>
      <c r="F730" s="165"/>
    </row>
    <row r="731" customFormat="false" ht="15" hidden="false" customHeight="false" outlineLevel="0" collapsed="false">
      <c r="A731" s="165"/>
      <c r="B731" s="165"/>
      <c r="C731" s="165"/>
      <c r="D731" s="165"/>
      <c r="E731" s="165"/>
      <c r="F731" s="165"/>
    </row>
    <row r="732" customFormat="false" ht="15" hidden="false" customHeight="false" outlineLevel="0" collapsed="false">
      <c r="A732" s="165"/>
      <c r="B732" s="165"/>
      <c r="C732" s="165"/>
      <c r="D732" s="165"/>
      <c r="E732" s="165"/>
      <c r="F732" s="165"/>
    </row>
    <row r="733" customFormat="false" ht="15" hidden="false" customHeight="false" outlineLevel="0" collapsed="false">
      <c r="A733" s="165"/>
      <c r="B733" s="165"/>
      <c r="C733" s="165"/>
      <c r="D733" s="165"/>
      <c r="E733" s="165"/>
      <c r="F733" s="165"/>
    </row>
    <row r="734" customFormat="false" ht="15" hidden="false" customHeight="false" outlineLevel="0" collapsed="false">
      <c r="A734" s="165"/>
      <c r="B734" s="165"/>
      <c r="C734" s="165"/>
      <c r="D734" s="165"/>
      <c r="E734" s="165"/>
      <c r="F734" s="165"/>
    </row>
    <row r="735" customFormat="false" ht="15" hidden="false" customHeight="false" outlineLevel="0" collapsed="false">
      <c r="A735" s="165"/>
      <c r="B735" s="165"/>
      <c r="C735" s="165"/>
      <c r="D735" s="165"/>
      <c r="E735" s="165"/>
      <c r="F735" s="165"/>
    </row>
    <row r="736" customFormat="false" ht="15" hidden="false" customHeight="false" outlineLevel="0" collapsed="false">
      <c r="A736" s="165"/>
      <c r="B736" s="165"/>
      <c r="C736" s="165"/>
      <c r="D736" s="165"/>
      <c r="E736" s="165"/>
      <c r="F736" s="165"/>
    </row>
    <row r="737" customFormat="false" ht="15" hidden="false" customHeight="false" outlineLevel="0" collapsed="false">
      <c r="A737" s="165"/>
      <c r="B737" s="165"/>
      <c r="C737" s="165"/>
      <c r="D737" s="165"/>
      <c r="E737" s="165"/>
      <c r="F737" s="165"/>
    </row>
    <row r="738" customFormat="false" ht="15" hidden="false" customHeight="false" outlineLevel="0" collapsed="false">
      <c r="A738" s="165"/>
      <c r="B738" s="165"/>
      <c r="C738" s="165"/>
      <c r="D738" s="165"/>
      <c r="E738" s="165"/>
      <c r="F738" s="165"/>
    </row>
    <row r="739" customFormat="false" ht="15" hidden="false" customHeight="false" outlineLevel="0" collapsed="false">
      <c r="A739" s="165"/>
      <c r="B739" s="165"/>
      <c r="C739" s="165"/>
      <c r="D739" s="165"/>
      <c r="E739" s="165"/>
      <c r="F739" s="165"/>
    </row>
    <row r="740" customFormat="false" ht="15" hidden="false" customHeight="false" outlineLevel="0" collapsed="false">
      <c r="A740" s="165"/>
      <c r="B740" s="165"/>
      <c r="C740" s="165"/>
      <c r="D740" s="165"/>
      <c r="E740" s="165"/>
      <c r="F740" s="165"/>
    </row>
    <row r="741" customFormat="false" ht="15" hidden="false" customHeight="false" outlineLevel="0" collapsed="false">
      <c r="A741" s="165"/>
      <c r="B741" s="165"/>
      <c r="C741" s="165"/>
      <c r="D741" s="165"/>
      <c r="E741" s="165"/>
      <c r="F741" s="165"/>
    </row>
    <row r="742" customFormat="false" ht="15" hidden="false" customHeight="false" outlineLevel="0" collapsed="false">
      <c r="A742" s="165"/>
      <c r="B742" s="165"/>
      <c r="C742" s="165"/>
      <c r="D742" s="165"/>
      <c r="E742" s="165"/>
      <c r="F742" s="165"/>
    </row>
    <row r="743" customFormat="false" ht="15" hidden="false" customHeight="false" outlineLevel="0" collapsed="false">
      <c r="A743" s="165"/>
      <c r="B743" s="165"/>
      <c r="C743" s="165"/>
      <c r="D743" s="165"/>
      <c r="E743" s="165"/>
      <c r="F743" s="165"/>
    </row>
    <row r="744" customFormat="false" ht="15" hidden="false" customHeight="false" outlineLevel="0" collapsed="false">
      <c r="A744" s="165"/>
      <c r="B744" s="165"/>
      <c r="C744" s="165"/>
      <c r="D744" s="165"/>
      <c r="E744" s="165"/>
      <c r="F744" s="165"/>
    </row>
    <row r="745" customFormat="false" ht="15" hidden="false" customHeight="false" outlineLevel="0" collapsed="false">
      <c r="A745" s="165"/>
      <c r="B745" s="165"/>
      <c r="C745" s="165"/>
      <c r="D745" s="165"/>
      <c r="E745" s="165"/>
      <c r="F745" s="165"/>
    </row>
    <row r="746" customFormat="false" ht="15" hidden="false" customHeight="false" outlineLevel="0" collapsed="false">
      <c r="A746" s="165"/>
      <c r="B746" s="165"/>
      <c r="C746" s="165"/>
      <c r="D746" s="165"/>
      <c r="E746" s="165"/>
      <c r="F746" s="165"/>
    </row>
    <row r="747" customFormat="false" ht="15" hidden="false" customHeight="false" outlineLevel="0" collapsed="false">
      <c r="A747" s="165"/>
      <c r="B747" s="165"/>
      <c r="C747" s="165"/>
      <c r="D747" s="165"/>
      <c r="E747" s="165"/>
      <c r="F747" s="165"/>
    </row>
    <row r="748" customFormat="false" ht="15" hidden="false" customHeight="false" outlineLevel="0" collapsed="false">
      <c r="A748" s="165"/>
      <c r="B748" s="165"/>
      <c r="C748" s="165"/>
      <c r="D748" s="165"/>
      <c r="E748" s="165"/>
      <c r="F748" s="165"/>
    </row>
    <row r="749" customFormat="false" ht="15" hidden="false" customHeight="false" outlineLevel="0" collapsed="false">
      <c r="A749" s="165"/>
      <c r="B749" s="165"/>
      <c r="C749" s="165"/>
      <c r="D749" s="165"/>
      <c r="E749" s="165"/>
      <c r="F749" s="165"/>
    </row>
    <row r="750" customFormat="false" ht="15" hidden="false" customHeight="false" outlineLevel="0" collapsed="false">
      <c r="A750" s="165"/>
      <c r="B750" s="165"/>
      <c r="C750" s="165"/>
      <c r="D750" s="165"/>
      <c r="E750" s="165"/>
      <c r="F750" s="165"/>
    </row>
    <row r="751" customFormat="false" ht="15" hidden="false" customHeight="false" outlineLevel="0" collapsed="false">
      <c r="A751" s="165"/>
      <c r="B751" s="165"/>
      <c r="C751" s="165"/>
      <c r="D751" s="165"/>
      <c r="E751" s="165"/>
      <c r="F751" s="165"/>
    </row>
    <row r="752" customFormat="false" ht="15" hidden="false" customHeight="false" outlineLevel="0" collapsed="false">
      <c r="A752" s="165"/>
      <c r="B752" s="165"/>
      <c r="C752" s="165"/>
      <c r="D752" s="165"/>
      <c r="E752" s="165"/>
      <c r="F752" s="165"/>
    </row>
    <row r="753" customFormat="false" ht="15" hidden="false" customHeight="false" outlineLevel="0" collapsed="false">
      <c r="A753" s="165"/>
      <c r="B753" s="165"/>
      <c r="C753" s="165"/>
      <c r="D753" s="165"/>
      <c r="E753" s="165"/>
      <c r="F753" s="165"/>
    </row>
    <row r="754" customFormat="false" ht="15" hidden="false" customHeight="false" outlineLevel="0" collapsed="false">
      <c r="A754" s="165"/>
      <c r="B754" s="165"/>
      <c r="C754" s="165"/>
      <c r="D754" s="165"/>
      <c r="E754" s="165"/>
      <c r="F754" s="165"/>
    </row>
    <row r="755" customFormat="false" ht="15" hidden="false" customHeight="false" outlineLevel="0" collapsed="false">
      <c r="A755" s="165"/>
      <c r="B755" s="165"/>
      <c r="C755" s="165"/>
      <c r="D755" s="165"/>
      <c r="E755" s="165"/>
      <c r="F755" s="165"/>
    </row>
    <row r="756" customFormat="false" ht="15" hidden="false" customHeight="false" outlineLevel="0" collapsed="false">
      <c r="A756" s="165"/>
      <c r="B756" s="165"/>
      <c r="C756" s="165"/>
      <c r="D756" s="165"/>
      <c r="E756" s="165"/>
      <c r="F756" s="165"/>
    </row>
    <row r="757" customFormat="false" ht="15" hidden="false" customHeight="false" outlineLevel="0" collapsed="false">
      <c r="A757" s="165"/>
      <c r="B757" s="165"/>
      <c r="C757" s="165"/>
      <c r="D757" s="165"/>
      <c r="E757" s="165"/>
      <c r="F757" s="165"/>
    </row>
    <row r="758" customFormat="false" ht="15" hidden="false" customHeight="false" outlineLevel="0" collapsed="false">
      <c r="A758" s="165"/>
      <c r="B758" s="165"/>
      <c r="C758" s="165"/>
      <c r="D758" s="165"/>
      <c r="E758" s="165"/>
      <c r="F758" s="165"/>
    </row>
    <row r="759" customFormat="false" ht="15" hidden="false" customHeight="false" outlineLevel="0" collapsed="false">
      <c r="A759" s="165"/>
      <c r="B759" s="165"/>
      <c r="C759" s="165"/>
      <c r="D759" s="165"/>
      <c r="E759" s="165"/>
      <c r="F759" s="165"/>
    </row>
    <row r="760" customFormat="false" ht="15" hidden="false" customHeight="false" outlineLevel="0" collapsed="false">
      <c r="A760" s="165"/>
      <c r="B760" s="165"/>
      <c r="C760" s="165"/>
      <c r="D760" s="165"/>
      <c r="E760" s="165"/>
      <c r="F760" s="165"/>
    </row>
    <row r="761" customFormat="false" ht="15" hidden="false" customHeight="false" outlineLevel="0" collapsed="false">
      <c r="A761" s="165"/>
      <c r="B761" s="165"/>
      <c r="C761" s="165"/>
      <c r="D761" s="165"/>
      <c r="E761" s="165"/>
      <c r="F761" s="165"/>
    </row>
    <row r="762" customFormat="false" ht="15" hidden="false" customHeight="false" outlineLevel="0" collapsed="false">
      <c r="A762" s="165"/>
      <c r="B762" s="165"/>
      <c r="C762" s="165"/>
      <c r="D762" s="165"/>
      <c r="E762" s="165"/>
      <c r="F762" s="165"/>
    </row>
    <row r="763" customFormat="false" ht="15" hidden="false" customHeight="false" outlineLevel="0" collapsed="false">
      <c r="A763" s="165"/>
      <c r="B763" s="165"/>
      <c r="C763" s="165"/>
      <c r="D763" s="165"/>
      <c r="E763" s="165"/>
      <c r="F763" s="165"/>
    </row>
    <row r="764" customFormat="false" ht="15" hidden="false" customHeight="false" outlineLevel="0" collapsed="false">
      <c r="A764" s="165"/>
      <c r="B764" s="165"/>
      <c r="C764" s="165"/>
      <c r="D764" s="165"/>
      <c r="E764" s="165"/>
      <c r="F764" s="165"/>
    </row>
    <row r="765" customFormat="false" ht="15" hidden="false" customHeight="false" outlineLevel="0" collapsed="false">
      <c r="A765" s="165"/>
      <c r="B765" s="165"/>
      <c r="C765" s="165"/>
      <c r="D765" s="165"/>
      <c r="E765" s="165"/>
      <c r="F765" s="165"/>
    </row>
    <row r="766" customFormat="false" ht="15" hidden="false" customHeight="false" outlineLevel="0" collapsed="false">
      <c r="A766" s="165"/>
      <c r="B766" s="165"/>
      <c r="C766" s="165"/>
      <c r="D766" s="165"/>
      <c r="E766" s="165"/>
      <c r="F766" s="165"/>
    </row>
    <row r="767" customFormat="false" ht="15" hidden="false" customHeight="false" outlineLevel="0" collapsed="false">
      <c r="A767" s="165"/>
      <c r="B767" s="165"/>
      <c r="C767" s="165"/>
      <c r="D767" s="165"/>
      <c r="E767" s="165"/>
      <c r="F767" s="165"/>
    </row>
    <row r="768" customFormat="false" ht="15" hidden="false" customHeight="false" outlineLevel="0" collapsed="false">
      <c r="A768" s="165"/>
      <c r="B768" s="165"/>
      <c r="C768" s="165"/>
      <c r="D768" s="165"/>
      <c r="E768" s="165"/>
      <c r="F768" s="165"/>
    </row>
    <row r="769" customFormat="false" ht="15" hidden="false" customHeight="false" outlineLevel="0" collapsed="false">
      <c r="A769" s="165"/>
      <c r="B769" s="165"/>
      <c r="C769" s="165"/>
      <c r="D769" s="165"/>
      <c r="E769" s="165"/>
      <c r="F769" s="165"/>
    </row>
    <row r="770" customFormat="false" ht="15" hidden="false" customHeight="false" outlineLevel="0" collapsed="false">
      <c r="A770" s="165"/>
      <c r="B770" s="165"/>
      <c r="C770" s="165"/>
      <c r="D770" s="165"/>
      <c r="E770" s="165"/>
      <c r="F770" s="165"/>
    </row>
    <row r="771" customFormat="false" ht="15" hidden="false" customHeight="false" outlineLevel="0" collapsed="false">
      <c r="A771" s="165"/>
      <c r="B771" s="165"/>
      <c r="C771" s="165"/>
      <c r="D771" s="165"/>
      <c r="E771" s="165"/>
      <c r="F771" s="165"/>
    </row>
    <row r="772" customFormat="false" ht="15" hidden="false" customHeight="false" outlineLevel="0" collapsed="false">
      <c r="A772" s="165"/>
      <c r="B772" s="165"/>
      <c r="C772" s="165"/>
      <c r="D772" s="165"/>
      <c r="E772" s="165"/>
      <c r="F772" s="165"/>
    </row>
    <row r="773" customFormat="false" ht="15" hidden="false" customHeight="false" outlineLevel="0" collapsed="false">
      <c r="A773" s="165"/>
      <c r="B773" s="165"/>
      <c r="C773" s="165"/>
      <c r="D773" s="165"/>
      <c r="E773" s="165"/>
      <c r="F773" s="165"/>
    </row>
    <row r="774" customFormat="false" ht="15" hidden="false" customHeight="false" outlineLevel="0" collapsed="false">
      <c r="A774" s="165"/>
      <c r="B774" s="165"/>
      <c r="C774" s="165"/>
      <c r="D774" s="165"/>
      <c r="E774" s="165"/>
      <c r="F774" s="165"/>
    </row>
    <row r="775" customFormat="false" ht="15" hidden="false" customHeight="false" outlineLevel="0" collapsed="false">
      <c r="A775" s="165"/>
      <c r="B775" s="165"/>
      <c r="C775" s="165"/>
      <c r="D775" s="165"/>
      <c r="E775" s="165"/>
      <c r="F775" s="165"/>
    </row>
    <row r="776" customFormat="false" ht="15" hidden="false" customHeight="false" outlineLevel="0" collapsed="false">
      <c r="A776" s="165"/>
      <c r="B776" s="165"/>
      <c r="C776" s="165"/>
      <c r="D776" s="165"/>
      <c r="E776" s="165"/>
      <c r="F776" s="165"/>
    </row>
    <row r="777" customFormat="false" ht="15" hidden="false" customHeight="false" outlineLevel="0" collapsed="false">
      <c r="A777" s="165"/>
      <c r="B777" s="165"/>
      <c r="C777" s="165"/>
      <c r="D777" s="165"/>
      <c r="E777" s="165"/>
      <c r="F777" s="165"/>
    </row>
    <row r="778" customFormat="false" ht="15" hidden="false" customHeight="false" outlineLevel="0" collapsed="false">
      <c r="A778" s="165"/>
      <c r="B778" s="165"/>
      <c r="C778" s="165"/>
      <c r="D778" s="165"/>
      <c r="E778" s="165"/>
      <c r="F778" s="165"/>
    </row>
    <row r="779" customFormat="false" ht="15" hidden="false" customHeight="false" outlineLevel="0" collapsed="false">
      <c r="A779" s="165"/>
      <c r="B779" s="165"/>
      <c r="C779" s="165"/>
      <c r="D779" s="165"/>
      <c r="E779" s="165"/>
      <c r="F779" s="165"/>
    </row>
    <row r="780" customFormat="false" ht="15" hidden="false" customHeight="false" outlineLevel="0" collapsed="false">
      <c r="A780" s="165"/>
      <c r="B780" s="165"/>
      <c r="C780" s="165"/>
      <c r="D780" s="165"/>
      <c r="E780" s="165"/>
      <c r="F780" s="165"/>
    </row>
    <row r="781" customFormat="false" ht="15" hidden="false" customHeight="false" outlineLevel="0" collapsed="false">
      <c r="A781" s="165"/>
      <c r="B781" s="165"/>
      <c r="C781" s="165"/>
      <c r="D781" s="165"/>
      <c r="E781" s="165"/>
      <c r="F781" s="165"/>
    </row>
    <row r="782" customFormat="false" ht="15" hidden="false" customHeight="false" outlineLevel="0" collapsed="false">
      <c r="A782" s="165"/>
      <c r="B782" s="165"/>
      <c r="C782" s="165"/>
      <c r="D782" s="165"/>
      <c r="E782" s="165"/>
      <c r="F782" s="165"/>
    </row>
    <row r="783" customFormat="false" ht="15" hidden="false" customHeight="false" outlineLevel="0" collapsed="false">
      <c r="A783" s="165"/>
      <c r="B783" s="165"/>
      <c r="C783" s="165"/>
      <c r="D783" s="165"/>
      <c r="E783" s="165"/>
      <c r="F783" s="165"/>
    </row>
    <row r="784" customFormat="false" ht="15" hidden="false" customHeight="false" outlineLevel="0" collapsed="false">
      <c r="A784" s="165"/>
      <c r="B784" s="165"/>
      <c r="C784" s="165"/>
      <c r="D784" s="165"/>
      <c r="E784" s="165"/>
      <c r="F784" s="165"/>
    </row>
    <row r="785" customFormat="false" ht="15" hidden="false" customHeight="false" outlineLevel="0" collapsed="false">
      <c r="A785" s="165"/>
      <c r="B785" s="165"/>
      <c r="C785" s="165"/>
      <c r="D785" s="165"/>
      <c r="E785" s="165"/>
      <c r="F785" s="165"/>
    </row>
    <row r="786" customFormat="false" ht="15" hidden="false" customHeight="false" outlineLevel="0" collapsed="false">
      <c r="A786" s="165"/>
      <c r="B786" s="165"/>
      <c r="C786" s="165"/>
      <c r="D786" s="165"/>
      <c r="E786" s="165"/>
      <c r="F786" s="165"/>
    </row>
    <row r="787" customFormat="false" ht="15" hidden="false" customHeight="false" outlineLevel="0" collapsed="false">
      <c r="A787" s="165"/>
      <c r="B787" s="165"/>
      <c r="C787" s="165"/>
      <c r="D787" s="165"/>
      <c r="E787" s="165"/>
      <c r="F787" s="165"/>
    </row>
    <row r="788" customFormat="false" ht="15" hidden="false" customHeight="false" outlineLevel="0" collapsed="false">
      <c r="A788" s="165"/>
      <c r="B788" s="165"/>
      <c r="C788" s="165"/>
      <c r="D788" s="165"/>
      <c r="E788" s="165"/>
      <c r="F788" s="165"/>
    </row>
    <row r="789" customFormat="false" ht="15" hidden="false" customHeight="false" outlineLevel="0" collapsed="false">
      <c r="A789" s="165"/>
      <c r="B789" s="165"/>
      <c r="C789" s="165"/>
      <c r="D789" s="165"/>
      <c r="E789" s="165"/>
      <c r="F789" s="165"/>
    </row>
    <row r="790" customFormat="false" ht="15" hidden="false" customHeight="false" outlineLevel="0" collapsed="false">
      <c r="A790" s="165"/>
      <c r="B790" s="165"/>
      <c r="C790" s="165"/>
      <c r="D790" s="165"/>
      <c r="E790" s="165"/>
      <c r="F790" s="165"/>
    </row>
    <row r="791" customFormat="false" ht="15" hidden="false" customHeight="false" outlineLevel="0" collapsed="false">
      <c r="A791" s="165"/>
      <c r="B791" s="165"/>
      <c r="C791" s="165"/>
      <c r="D791" s="165"/>
      <c r="E791" s="165"/>
      <c r="F791" s="165"/>
    </row>
    <row r="792" customFormat="false" ht="15" hidden="false" customHeight="false" outlineLevel="0" collapsed="false">
      <c r="A792" s="165"/>
      <c r="B792" s="165"/>
      <c r="C792" s="165"/>
      <c r="D792" s="165"/>
      <c r="E792" s="165"/>
      <c r="F792" s="165"/>
    </row>
    <row r="793" customFormat="false" ht="15" hidden="false" customHeight="false" outlineLevel="0" collapsed="false">
      <c r="A793" s="165"/>
      <c r="B793" s="165"/>
      <c r="C793" s="165"/>
      <c r="D793" s="165"/>
      <c r="E793" s="165"/>
      <c r="F793" s="165"/>
    </row>
    <row r="794" customFormat="false" ht="15" hidden="false" customHeight="false" outlineLevel="0" collapsed="false">
      <c r="A794" s="165"/>
      <c r="B794" s="165"/>
      <c r="C794" s="165"/>
      <c r="D794" s="165"/>
      <c r="E794" s="165"/>
      <c r="F794" s="165"/>
    </row>
    <row r="795" customFormat="false" ht="15" hidden="false" customHeight="false" outlineLevel="0" collapsed="false">
      <c r="A795" s="165"/>
      <c r="B795" s="165"/>
      <c r="C795" s="165"/>
      <c r="D795" s="165"/>
      <c r="E795" s="165"/>
      <c r="F795" s="165"/>
    </row>
    <row r="796" customFormat="false" ht="15" hidden="false" customHeight="false" outlineLevel="0" collapsed="false">
      <c r="A796" s="165"/>
      <c r="B796" s="165"/>
      <c r="C796" s="165"/>
      <c r="D796" s="165"/>
      <c r="E796" s="165"/>
      <c r="F796" s="165"/>
    </row>
    <row r="797" customFormat="false" ht="15" hidden="false" customHeight="false" outlineLevel="0" collapsed="false">
      <c r="A797" s="165"/>
      <c r="B797" s="165"/>
      <c r="C797" s="165"/>
      <c r="D797" s="165"/>
      <c r="E797" s="165"/>
      <c r="F797" s="165"/>
    </row>
    <row r="798" customFormat="false" ht="15" hidden="false" customHeight="false" outlineLevel="0" collapsed="false">
      <c r="A798" s="165"/>
      <c r="B798" s="165"/>
      <c r="C798" s="165"/>
      <c r="D798" s="165"/>
      <c r="E798" s="165"/>
      <c r="F798" s="165"/>
    </row>
    <row r="799" customFormat="false" ht="15" hidden="false" customHeight="false" outlineLevel="0" collapsed="false">
      <c r="A799" s="165"/>
      <c r="B799" s="165"/>
      <c r="C799" s="165"/>
      <c r="D799" s="165"/>
      <c r="E799" s="165"/>
      <c r="F799" s="165"/>
    </row>
    <row r="800" customFormat="false" ht="15" hidden="false" customHeight="false" outlineLevel="0" collapsed="false">
      <c r="A800" s="165"/>
      <c r="B800" s="165"/>
      <c r="C800" s="165"/>
      <c r="D800" s="165"/>
      <c r="E800" s="165"/>
      <c r="F800" s="165"/>
    </row>
    <row r="801" customFormat="false" ht="15" hidden="false" customHeight="false" outlineLevel="0" collapsed="false">
      <c r="A801" s="165"/>
      <c r="B801" s="165"/>
      <c r="C801" s="165"/>
      <c r="D801" s="165"/>
      <c r="E801" s="165"/>
      <c r="F801" s="165"/>
    </row>
    <row r="802" customFormat="false" ht="15" hidden="false" customHeight="false" outlineLevel="0" collapsed="false">
      <c r="A802" s="165"/>
      <c r="B802" s="165"/>
      <c r="C802" s="165"/>
      <c r="D802" s="165"/>
      <c r="E802" s="165"/>
      <c r="F802" s="165"/>
    </row>
    <row r="803" customFormat="false" ht="15" hidden="false" customHeight="false" outlineLevel="0" collapsed="false">
      <c r="A803" s="165"/>
      <c r="B803" s="165"/>
      <c r="C803" s="165"/>
      <c r="D803" s="165"/>
      <c r="E803" s="165"/>
      <c r="F803" s="165"/>
    </row>
    <row r="804" customFormat="false" ht="15" hidden="false" customHeight="false" outlineLevel="0" collapsed="false">
      <c r="A804" s="165"/>
      <c r="B804" s="165"/>
      <c r="C804" s="165"/>
      <c r="D804" s="165"/>
      <c r="E804" s="165"/>
      <c r="F804" s="165"/>
    </row>
    <row r="805" customFormat="false" ht="15" hidden="false" customHeight="false" outlineLevel="0" collapsed="false">
      <c r="A805" s="165"/>
      <c r="B805" s="165"/>
      <c r="C805" s="165"/>
      <c r="D805" s="165"/>
      <c r="E805" s="165"/>
      <c r="F805" s="165"/>
    </row>
    <row r="806" customFormat="false" ht="15" hidden="false" customHeight="false" outlineLevel="0" collapsed="false">
      <c r="A806" s="165"/>
      <c r="B806" s="165"/>
      <c r="C806" s="165"/>
      <c r="D806" s="165"/>
      <c r="E806" s="165"/>
      <c r="F806" s="165"/>
    </row>
    <row r="807" customFormat="false" ht="15" hidden="false" customHeight="false" outlineLevel="0" collapsed="false">
      <c r="A807" s="165"/>
      <c r="B807" s="165"/>
      <c r="C807" s="165"/>
      <c r="D807" s="165"/>
      <c r="E807" s="165"/>
      <c r="F807" s="165"/>
    </row>
    <row r="808" customFormat="false" ht="15" hidden="false" customHeight="false" outlineLevel="0" collapsed="false">
      <c r="A808" s="165"/>
      <c r="B808" s="165"/>
      <c r="C808" s="165"/>
      <c r="D808" s="165"/>
      <c r="E808" s="165"/>
      <c r="F808" s="165"/>
    </row>
    <row r="809" customFormat="false" ht="15" hidden="false" customHeight="false" outlineLevel="0" collapsed="false">
      <c r="A809" s="165"/>
      <c r="B809" s="165"/>
      <c r="C809" s="165"/>
      <c r="D809" s="165"/>
      <c r="E809" s="165"/>
      <c r="F809" s="165"/>
    </row>
    <row r="810" customFormat="false" ht="15" hidden="false" customHeight="false" outlineLevel="0" collapsed="false">
      <c r="A810" s="165"/>
      <c r="B810" s="165"/>
      <c r="C810" s="165"/>
      <c r="D810" s="165"/>
      <c r="E810" s="165"/>
      <c r="F810" s="165"/>
    </row>
    <row r="811" customFormat="false" ht="15" hidden="false" customHeight="false" outlineLevel="0" collapsed="false">
      <c r="A811" s="165"/>
      <c r="B811" s="165"/>
      <c r="C811" s="165"/>
      <c r="D811" s="165"/>
      <c r="E811" s="165"/>
      <c r="F811" s="165"/>
    </row>
    <row r="812" customFormat="false" ht="15" hidden="false" customHeight="false" outlineLevel="0" collapsed="false">
      <c r="A812" s="165"/>
      <c r="B812" s="165"/>
      <c r="C812" s="165"/>
      <c r="D812" s="165"/>
      <c r="E812" s="165"/>
      <c r="F812" s="165"/>
    </row>
    <row r="813" customFormat="false" ht="15" hidden="false" customHeight="false" outlineLevel="0" collapsed="false">
      <c r="A813" s="165"/>
      <c r="B813" s="165"/>
      <c r="C813" s="165"/>
      <c r="D813" s="165"/>
      <c r="E813" s="165"/>
      <c r="F813" s="165"/>
    </row>
    <row r="814" customFormat="false" ht="15" hidden="false" customHeight="false" outlineLevel="0" collapsed="false">
      <c r="A814" s="165"/>
      <c r="B814" s="165"/>
      <c r="C814" s="165"/>
      <c r="D814" s="165"/>
      <c r="E814" s="165"/>
      <c r="F814" s="165"/>
    </row>
    <row r="815" customFormat="false" ht="15" hidden="false" customHeight="false" outlineLevel="0" collapsed="false">
      <c r="A815" s="165"/>
      <c r="B815" s="165"/>
      <c r="C815" s="165"/>
      <c r="D815" s="165"/>
      <c r="E815" s="165"/>
      <c r="F815" s="165"/>
    </row>
    <row r="816" customFormat="false" ht="15" hidden="false" customHeight="false" outlineLevel="0" collapsed="false">
      <c r="A816" s="165"/>
      <c r="B816" s="165"/>
      <c r="C816" s="165"/>
      <c r="D816" s="165"/>
      <c r="E816" s="165"/>
      <c r="F816" s="165"/>
    </row>
    <row r="817" customFormat="false" ht="15" hidden="false" customHeight="false" outlineLevel="0" collapsed="false">
      <c r="A817" s="165"/>
      <c r="B817" s="165"/>
      <c r="C817" s="165"/>
      <c r="D817" s="165"/>
      <c r="E817" s="165"/>
      <c r="F817" s="165"/>
    </row>
    <row r="818" customFormat="false" ht="15" hidden="false" customHeight="false" outlineLevel="0" collapsed="false">
      <c r="A818" s="165"/>
      <c r="B818" s="165"/>
      <c r="C818" s="165"/>
      <c r="D818" s="165"/>
      <c r="E818" s="165"/>
      <c r="F818" s="165"/>
    </row>
    <row r="819" customFormat="false" ht="15" hidden="false" customHeight="false" outlineLevel="0" collapsed="false">
      <c r="A819" s="165"/>
      <c r="B819" s="165"/>
      <c r="C819" s="165"/>
      <c r="D819" s="165"/>
      <c r="E819" s="165"/>
      <c r="F819" s="165"/>
    </row>
    <row r="820" customFormat="false" ht="15" hidden="false" customHeight="false" outlineLevel="0" collapsed="false">
      <c r="A820" s="165"/>
      <c r="B820" s="165"/>
      <c r="C820" s="165"/>
      <c r="D820" s="165"/>
      <c r="E820" s="165"/>
      <c r="F820" s="165"/>
    </row>
    <row r="821" customFormat="false" ht="15" hidden="false" customHeight="false" outlineLevel="0" collapsed="false">
      <c r="A821" s="165"/>
      <c r="B821" s="165"/>
      <c r="C821" s="165"/>
      <c r="D821" s="165"/>
      <c r="E821" s="165"/>
      <c r="F821" s="165"/>
    </row>
    <row r="822" customFormat="false" ht="15" hidden="false" customHeight="false" outlineLevel="0" collapsed="false">
      <c r="A822" s="165"/>
      <c r="B822" s="165"/>
      <c r="C822" s="165"/>
      <c r="D822" s="165"/>
      <c r="E822" s="165"/>
      <c r="F822" s="165"/>
    </row>
    <row r="823" customFormat="false" ht="15" hidden="false" customHeight="false" outlineLevel="0" collapsed="false">
      <c r="A823" s="165"/>
      <c r="B823" s="165"/>
      <c r="C823" s="165"/>
      <c r="D823" s="165"/>
      <c r="E823" s="165"/>
      <c r="F823" s="165"/>
    </row>
    <row r="824" customFormat="false" ht="15" hidden="false" customHeight="false" outlineLevel="0" collapsed="false">
      <c r="A824" s="165"/>
      <c r="B824" s="165"/>
      <c r="C824" s="165"/>
      <c r="D824" s="165"/>
      <c r="E824" s="165"/>
      <c r="F824" s="165"/>
    </row>
    <row r="825" customFormat="false" ht="15" hidden="false" customHeight="false" outlineLevel="0" collapsed="false">
      <c r="A825" s="165"/>
      <c r="B825" s="165"/>
      <c r="C825" s="165"/>
      <c r="D825" s="165"/>
      <c r="E825" s="165"/>
      <c r="F825" s="165"/>
    </row>
    <row r="826" customFormat="false" ht="15" hidden="false" customHeight="false" outlineLevel="0" collapsed="false">
      <c r="A826" s="165"/>
      <c r="B826" s="165"/>
      <c r="C826" s="165"/>
      <c r="D826" s="165"/>
      <c r="E826" s="165"/>
      <c r="F826" s="165"/>
    </row>
    <row r="827" customFormat="false" ht="15" hidden="false" customHeight="false" outlineLevel="0" collapsed="false">
      <c r="A827" s="165"/>
      <c r="B827" s="165"/>
      <c r="C827" s="165"/>
      <c r="D827" s="165"/>
      <c r="E827" s="165"/>
      <c r="F827" s="165"/>
    </row>
    <row r="828" customFormat="false" ht="15" hidden="false" customHeight="false" outlineLevel="0" collapsed="false">
      <c r="A828" s="165"/>
      <c r="B828" s="165"/>
      <c r="C828" s="165"/>
      <c r="D828" s="165"/>
      <c r="E828" s="165"/>
      <c r="F828" s="165"/>
    </row>
    <row r="829" customFormat="false" ht="15" hidden="false" customHeight="false" outlineLevel="0" collapsed="false">
      <c r="A829" s="165"/>
      <c r="B829" s="165"/>
      <c r="C829" s="165"/>
      <c r="D829" s="165"/>
      <c r="E829" s="165"/>
      <c r="F829" s="165"/>
    </row>
    <row r="830" customFormat="false" ht="15" hidden="false" customHeight="false" outlineLevel="0" collapsed="false">
      <c r="A830" s="165"/>
      <c r="B830" s="165"/>
      <c r="C830" s="165"/>
      <c r="D830" s="165"/>
      <c r="E830" s="165"/>
      <c r="F830" s="165"/>
    </row>
    <row r="831" customFormat="false" ht="15" hidden="false" customHeight="false" outlineLevel="0" collapsed="false">
      <c r="A831" s="165"/>
      <c r="B831" s="165"/>
      <c r="C831" s="165"/>
      <c r="D831" s="165"/>
      <c r="E831" s="165"/>
      <c r="F831" s="165"/>
    </row>
    <row r="832" customFormat="false" ht="15" hidden="false" customHeight="false" outlineLevel="0" collapsed="false">
      <c r="A832" s="165"/>
      <c r="B832" s="165"/>
      <c r="C832" s="165"/>
      <c r="D832" s="165"/>
      <c r="E832" s="165"/>
      <c r="F832" s="165"/>
    </row>
    <row r="833" customFormat="false" ht="15" hidden="false" customHeight="false" outlineLevel="0" collapsed="false">
      <c r="A833" s="165"/>
      <c r="B833" s="165"/>
      <c r="C833" s="165"/>
      <c r="D833" s="165"/>
      <c r="E833" s="165"/>
      <c r="F833" s="165"/>
    </row>
    <row r="834" customFormat="false" ht="15" hidden="false" customHeight="false" outlineLevel="0" collapsed="false">
      <c r="A834" s="165"/>
      <c r="B834" s="165"/>
      <c r="C834" s="165"/>
      <c r="D834" s="165"/>
      <c r="E834" s="165"/>
      <c r="F834" s="165"/>
    </row>
    <row r="835" customFormat="false" ht="15" hidden="false" customHeight="false" outlineLevel="0" collapsed="false">
      <c r="A835" s="165"/>
      <c r="B835" s="165"/>
      <c r="C835" s="165"/>
      <c r="D835" s="165"/>
      <c r="E835" s="165"/>
      <c r="F835" s="165"/>
    </row>
    <row r="836" customFormat="false" ht="15" hidden="false" customHeight="false" outlineLevel="0" collapsed="false">
      <c r="A836" s="165"/>
      <c r="B836" s="165"/>
      <c r="C836" s="165"/>
      <c r="D836" s="165"/>
      <c r="E836" s="165"/>
      <c r="F836" s="165"/>
    </row>
    <row r="837" customFormat="false" ht="15" hidden="false" customHeight="false" outlineLevel="0" collapsed="false">
      <c r="A837" s="165"/>
      <c r="B837" s="165"/>
      <c r="C837" s="165"/>
      <c r="D837" s="165"/>
      <c r="E837" s="165"/>
      <c r="F837" s="165"/>
    </row>
    <row r="838" customFormat="false" ht="15" hidden="false" customHeight="false" outlineLevel="0" collapsed="false">
      <c r="A838" s="165"/>
      <c r="B838" s="165"/>
      <c r="C838" s="165"/>
      <c r="D838" s="165"/>
      <c r="E838" s="165"/>
      <c r="F838" s="165"/>
    </row>
    <row r="839" customFormat="false" ht="15" hidden="false" customHeight="false" outlineLevel="0" collapsed="false">
      <c r="A839" s="165"/>
      <c r="B839" s="165"/>
      <c r="C839" s="165"/>
      <c r="D839" s="165"/>
      <c r="E839" s="165"/>
      <c r="F839" s="165"/>
    </row>
    <row r="840" customFormat="false" ht="15" hidden="false" customHeight="false" outlineLevel="0" collapsed="false">
      <c r="A840" s="165"/>
      <c r="B840" s="165"/>
      <c r="C840" s="165"/>
      <c r="D840" s="165"/>
      <c r="E840" s="165"/>
      <c r="F840" s="165"/>
    </row>
    <row r="841" customFormat="false" ht="15" hidden="false" customHeight="false" outlineLevel="0" collapsed="false">
      <c r="A841" s="165"/>
      <c r="B841" s="165"/>
      <c r="C841" s="165"/>
      <c r="D841" s="165"/>
      <c r="E841" s="165"/>
      <c r="F841" s="165"/>
    </row>
    <row r="842" customFormat="false" ht="15" hidden="false" customHeight="false" outlineLevel="0" collapsed="false">
      <c r="A842" s="165"/>
      <c r="B842" s="165"/>
      <c r="C842" s="165"/>
      <c r="D842" s="165"/>
      <c r="E842" s="165"/>
      <c r="F842" s="165"/>
    </row>
    <row r="843" customFormat="false" ht="15" hidden="false" customHeight="false" outlineLevel="0" collapsed="false">
      <c r="A843" s="165"/>
      <c r="B843" s="165"/>
      <c r="C843" s="165"/>
      <c r="D843" s="165"/>
      <c r="E843" s="165"/>
      <c r="F843" s="165"/>
    </row>
    <row r="844" customFormat="false" ht="15" hidden="false" customHeight="false" outlineLevel="0" collapsed="false">
      <c r="A844" s="165"/>
      <c r="B844" s="165"/>
      <c r="C844" s="165"/>
      <c r="D844" s="165"/>
      <c r="E844" s="165"/>
      <c r="F844" s="165"/>
    </row>
    <row r="845" customFormat="false" ht="15" hidden="false" customHeight="false" outlineLevel="0" collapsed="false">
      <c r="A845" s="165"/>
      <c r="B845" s="165"/>
      <c r="C845" s="165"/>
      <c r="D845" s="165"/>
      <c r="E845" s="165"/>
      <c r="F845" s="165"/>
    </row>
    <row r="846" customFormat="false" ht="15" hidden="false" customHeight="false" outlineLevel="0" collapsed="false">
      <c r="A846" s="165"/>
      <c r="B846" s="165"/>
      <c r="C846" s="165"/>
      <c r="D846" s="165"/>
      <c r="E846" s="165"/>
      <c r="F846" s="165"/>
    </row>
    <row r="847" customFormat="false" ht="15" hidden="false" customHeight="false" outlineLevel="0" collapsed="false">
      <c r="A847" s="165"/>
      <c r="B847" s="165"/>
      <c r="C847" s="165"/>
      <c r="D847" s="165"/>
      <c r="E847" s="165"/>
      <c r="F847" s="165"/>
    </row>
    <row r="848" customFormat="false" ht="15" hidden="false" customHeight="false" outlineLevel="0" collapsed="false">
      <c r="A848" s="165"/>
      <c r="B848" s="165"/>
      <c r="C848" s="165"/>
      <c r="D848" s="165"/>
      <c r="E848" s="165"/>
      <c r="F848" s="165"/>
    </row>
    <row r="849" customFormat="false" ht="15" hidden="false" customHeight="false" outlineLevel="0" collapsed="false">
      <c r="A849" s="165"/>
      <c r="B849" s="165"/>
      <c r="C849" s="165"/>
      <c r="D849" s="165"/>
      <c r="E849" s="165"/>
      <c r="F849" s="165"/>
    </row>
    <row r="850" customFormat="false" ht="15" hidden="false" customHeight="false" outlineLevel="0" collapsed="false">
      <c r="A850" s="165"/>
      <c r="B850" s="165"/>
      <c r="C850" s="165"/>
      <c r="D850" s="165"/>
      <c r="E850" s="165"/>
      <c r="F850" s="165"/>
    </row>
    <row r="851" customFormat="false" ht="15" hidden="false" customHeight="false" outlineLevel="0" collapsed="false">
      <c r="A851" s="165"/>
      <c r="B851" s="165"/>
      <c r="C851" s="165"/>
      <c r="D851" s="165"/>
      <c r="E851" s="165"/>
      <c r="F851" s="165"/>
    </row>
    <row r="852" customFormat="false" ht="15" hidden="false" customHeight="false" outlineLevel="0" collapsed="false">
      <c r="A852" s="165"/>
      <c r="B852" s="165"/>
      <c r="C852" s="165"/>
      <c r="D852" s="165"/>
      <c r="E852" s="165"/>
      <c r="F852" s="165"/>
    </row>
    <row r="853" customFormat="false" ht="15" hidden="false" customHeight="false" outlineLevel="0" collapsed="false">
      <c r="A853" s="165"/>
      <c r="B853" s="165"/>
      <c r="C853" s="165"/>
      <c r="D853" s="165"/>
      <c r="E853" s="165"/>
      <c r="F853" s="165"/>
    </row>
    <row r="854" customFormat="false" ht="15" hidden="false" customHeight="false" outlineLevel="0" collapsed="false">
      <c r="A854" s="165"/>
      <c r="B854" s="165"/>
      <c r="C854" s="165"/>
      <c r="D854" s="165"/>
      <c r="E854" s="165"/>
      <c r="F854" s="165"/>
    </row>
    <row r="855" customFormat="false" ht="15" hidden="false" customHeight="false" outlineLevel="0" collapsed="false">
      <c r="A855" s="165"/>
      <c r="B855" s="165"/>
      <c r="C855" s="165"/>
      <c r="D855" s="165"/>
      <c r="E855" s="165"/>
      <c r="F855" s="165"/>
    </row>
    <row r="856" customFormat="false" ht="15" hidden="false" customHeight="false" outlineLevel="0" collapsed="false">
      <c r="A856" s="165"/>
      <c r="B856" s="165"/>
      <c r="C856" s="165"/>
      <c r="D856" s="165"/>
      <c r="E856" s="165"/>
      <c r="F856" s="165"/>
    </row>
    <row r="857" customFormat="false" ht="15" hidden="false" customHeight="false" outlineLevel="0" collapsed="false">
      <c r="A857" s="165"/>
      <c r="B857" s="165"/>
      <c r="C857" s="165"/>
      <c r="D857" s="165"/>
      <c r="E857" s="165"/>
      <c r="F857" s="165"/>
    </row>
    <row r="858" customFormat="false" ht="15" hidden="false" customHeight="false" outlineLevel="0" collapsed="false">
      <c r="A858" s="165"/>
      <c r="B858" s="165"/>
      <c r="C858" s="165"/>
      <c r="D858" s="165"/>
      <c r="E858" s="165"/>
      <c r="F858" s="165"/>
    </row>
    <row r="859" customFormat="false" ht="15" hidden="false" customHeight="false" outlineLevel="0" collapsed="false">
      <c r="A859" s="165"/>
      <c r="B859" s="165"/>
      <c r="C859" s="165"/>
      <c r="D859" s="165"/>
      <c r="E859" s="165"/>
      <c r="F859" s="165"/>
    </row>
    <row r="860" customFormat="false" ht="15" hidden="false" customHeight="false" outlineLevel="0" collapsed="false">
      <c r="A860" s="165"/>
      <c r="B860" s="165"/>
      <c r="C860" s="165"/>
      <c r="D860" s="165"/>
      <c r="E860" s="165"/>
      <c r="F860" s="165"/>
    </row>
    <row r="861" customFormat="false" ht="15" hidden="false" customHeight="false" outlineLevel="0" collapsed="false">
      <c r="A861" s="165"/>
      <c r="B861" s="165"/>
      <c r="C861" s="165"/>
      <c r="D861" s="165"/>
      <c r="E861" s="165"/>
      <c r="F861" s="165"/>
    </row>
    <row r="862" customFormat="false" ht="15" hidden="false" customHeight="false" outlineLevel="0" collapsed="false">
      <c r="A862" s="165"/>
      <c r="B862" s="165"/>
      <c r="C862" s="165"/>
      <c r="D862" s="165"/>
      <c r="E862" s="165"/>
      <c r="F862" s="165"/>
    </row>
    <row r="863" customFormat="false" ht="15" hidden="false" customHeight="false" outlineLevel="0" collapsed="false">
      <c r="A863" s="165"/>
      <c r="B863" s="165"/>
      <c r="C863" s="165"/>
      <c r="D863" s="165"/>
      <c r="E863" s="165"/>
      <c r="F863" s="165"/>
    </row>
    <row r="864" customFormat="false" ht="15" hidden="false" customHeight="false" outlineLevel="0" collapsed="false">
      <c r="A864" s="165"/>
      <c r="B864" s="165"/>
      <c r="C864" s="165"/>
      <c r="D864" s="165"/>
      <c r="E864" s="165"/>
      <c r="F864" s="165"/>
    </row>
    <row r="865" customFormat="false" ht="15" hidden="false" customHeight="false" outlineLevel="0" collapsed="false">
      <c r="A865" s="165"/>
      <c r="B865" s="165"/>
      <c r="C865" s="165"/>
      <c r="D865" s="165"/>
      <c r="E865" s="165"/>
      <c r="F865" s="165"/>
    </row>
    <row r="866" customFormat="false" ht="15" hidden="false" customHeight="false" outlineLevel="0" collapsed="false">
      <c r="A866" s="165"/>
      <c r="B866" s="165"/>
      <c r="C866" s="165"/>
      <c r="D866" s="165"/>
      <c r="E866" s="165"/>
      <c r="F866" s="165"/>
    </row>
    <row r="867" customFormat="false" ht="15" hidden="false" customHeight="false" outlineLevel="0" collapsed="false">
      <c r="A867" s="165"/>
      <c r="B867" s="165"/>
      <c r="C867" s="165"/>
      <c r="D867" s="165"/>
      <c r="E867" s="165"/>
      <c r="F867" s="165"/>
    </row>
    <row r="868" customFormat="false" ht="15" hidden="false" customHeight="false" outlineLevel="0" collapsed="false">
      <c r="A868" s="165"/>
      <c r="B868" s="165"/>
      <c r="C868" s="165"/>
      <c r="D868" s="165"/>
      <c r="E868" s="165"/>
      <c r="F868" s="165"/>
    </row>
    <row r="869" customFormat="false" ht="15" hidden="false" customHeight="false" outlineLevel="0" collapsed="false">
      <c r="A869" s="165"/>
      <c r="B869" s="165"/>
      <c r="C869" s="165"/>
      <c r="D869" s="165"/>
      <c r="E869" s="165"/>
      <c r="F869" s="165"/>
    </row>
    <row r="870" customFormat="false" ht="15" hidden="false" customHeight="false" outlineLevel="0" collapsed="false">
      <c r="A870" s="165"/>
      <c r="B870" s="165"/>
      <c r="C870" s="165"/>
      <c r="D870" s="165"/>
      <c r="E870" s="165"/>
      <c r="F870" s="165"/>
    </row>
    <row r="871" customFormat="false" ht="15" hidden="false" customHeight="false" outlineLevel="0" collapsed="false">
      <c r="A871" s="165"/>
      <c r="B871" s="165"/>
      <c r="C871" s="165"/>
      <c r="D871" s="165"/>
      <c r="E871" s="165"/>
      <c r="F871" s="165"/>
    </row>
    <row r="872" customFormat="false" ht="15" hidden="false" customHeight="false" outlineLevel="0" collapsed="false">
      <c r="A872" s="165"/>
      <c r="B872" s="165"/>
      <c r="C872" s="165"/>
      <c r="D872" s="165"/>
      <c r="E872" s="165"/>
      <c r="F872" s="165"/>
    </row>
    <row r="873" customFormat="false" ht="15" hidden="false" customHeight="false" outlineLevel="0" collapsed="false">
      <c r="A873" s="165"/>
      <c r="B873" s="165"/>
      <c r="C873" s="165"/>
      <c r="D873" s="165"/>
      <c r="E873" s="165"/>
      <c r="F873" s="165"/>
    </row>
    <row r="874" customFormat="false" ht="15" hidden="false" customHeight="false" outlineLevel="0" collapsed="false">
      <c r="A874" s="165"/>
      <c r="B874" s="165"/>
      <c r="C874" s="165"/>
      <c r="D874" s="165"/>
      <c r="E874" s="165"/>
      <c r="F874" s="165"/>
    </row>
    <row r="875" customFormat="false" ht="15" hidden="false" customHeight="false" outlineLevel="0" collapsed="false">
      <c r="A875" s="165"/>
      <c r="B875" s="165"/>
      <c r="C875" s="165"/>
      <c r="D875" s="165"/>
      <c r="E875" s="165"/>
      <c r="F875" s="165"/>
    </row>
    <row r="876" customFormat="false" ht="15" hidden="false" customHeight="false" outlineLevel="0" collapsed="false">
      <c r="A876" s="165"/>
      <c r="B876" s="165"/>
      <c r="C876" s="165"/>
      <c r="D876" s="165"/>
      <c r="E876" s="165"/>
      <c r="F876" s="165"/>
    </row>
    <row r="877" customFormat="false" ht="15" hidden="false" customHeight="false" outlineLevel="0" collapsed="false">
      <c r="A877" s="165"/>
      <c r="B877" s="165"/>
      <c r="C877" s="165"/>
      <c r="D877" s="165"/>
      <c r="E877" s="165"/>
      <c r="F877" s="165"/>
    </row>
    <row r="878" customFormat="false" ht="15" hidden="false" customHeight="false" outlineLevel="0" collapsed="false">
      <c r="A878" s="165"/>
      <c r="B878" s="165"/>
      <c r="C878" s="165"/>
      <c r="D878" s="165"/>
      <c r="E878" s="165"/>
      <c r="F878" s="165"/>
    </row>
    <row r="879" customFormat="false" ht="15" hidden="false" customHeight="false" outlineLevel="0" collapsed="false">
      <c r="A879" s="165"/>
      <c r="B879" s="165"/>
      <c r="C879" s="165"/>
      <c r="D879" s="165"/>
      <c r="E879" s="165"/>
      <c r="F879" s="165"/>
    </row>
    <row r="880" customFormat="false" ht="15" hidden="false" customHeight="false" outlineLevel="0" collapsed="false">
      <c r="A880" s="165"/>
      <c r="B880" s="165"/>
      <c r="C880" s="165"/>
      <c r="D880" s="165"/>
      <c r="E880" s="165"/>
      <c r="F880" s="165"/>
    </row>
    <row r="881" customFormat="false" ht="15" hidden="false" customHeight="false" outlineLevel="0" collapsed="false">
      <c r="A881" s="165"/>
      <c r="B881" s="165"/>
      <c r="C881" s="165"/>
      <c r="D881" s="165"/>
      <c r="E881" s="165"/>
      <c r="F881" s="165"/>
    </row>
    <row r="882" customFormat="false" ht="15" hidden="false" customHeight="false" outlineLevel="0" collapsed="false">
      <c r="A882" s="165"/>
      <c r="B882" s="165"/>
      <c r="C882" s="165"/>
      <c r="D882" s="165"/>
      <c r="E882" s="165"/>
      <c r="F882" s="165"/>
    </row>
    <row r="883" customFormat="false" ht="15" hidden="false" customHeight="false" outlineLevel="0" collapsed="false">
      <c r="A883" s="165"/>
      <c r="B883" s="165"/>
      <c r="C883" s="165"/>
      <c r="D883" s="165"/>
      <c r="E883" s="165"/>
      <c r="F883" s="165"/>
    </row>
    <row r="884" customFormat="false" ht="15" hidden="false" customHeight="false" outlineLevel="0" collapsed="false">
      <c r="A884" s="165"/>
      <c r="B884" s="165"/>
      <c r="C884" s="165"/>
      <c r="D884" s="165"/>
      <c r="E884" s="165"/>
      <c r="F884" s="165"/>
    </row>
    <row r="885" customFormat="false" ht="15" hidden="false" customHeight="false" outlineLevel="0" collapsed="false">
      <c r="A885" s="165"/>
      <c r="B885" s="165"/>
      <c r="C885" s="165"/>
      <c r="D885" s="165"/>
      <c r="E885" s="165"/>
      <c r="F885" s="165"/>
    </row>
    <row r="886" customFormat="false" ht="15" hidden="false" customHeight="false" outlineLevel="0" collapsed="false">
      <c r="A886" s="165"/>
      <c r="B886" s="165"/>
      <c r="C886" s="165"/>
      <c r="D886" s="165"/>
      <c r="E886" s="165"/>
      <c r="F886" s="165"/>
    </row>
    <row r="887" customFormat="false" ht="15" hidden="false" customHeight="false" outlineLevel="0" collapsed="false">
      <c r="A887" s="165"/>
      <c r="B887" s="165"/>
      <c r="C887" s="165"/>
      <c r="D887" s="165"/>
      <c r="E887" s="165"/>
      <c r="F887" s="165"/>
    </row>
    <row r="888" customFormat="false" ht="15" hidden="false" customHeight="false" outlineLevel="0" collapsed="false">
      <c r="A888" s="165"/>
      <c r="B888" s="165"/>
      <c r="C888" s="165"/>
      <c r="D888" s="165"/>
      <c r="E888" s="165"/>
      <c r="F888" s="165"/>
    </row>
    <row r="889" customFormat="false" ht="15" hidden="false" customHeight="false" outlineLevel="0" collapsed="false">
      <c r="A889" s="165"/>
      <c r="B889" s="165"/>
      <c r="C889" s="165"/>
      <c r="D889" s="165"/>
      <c r="E889" s="165"/>
      <c r="F889" s="165"/>
    </row>
    <row r="890" customFormat="false" ht="15" hidden="false" customHeight="false" outlineLevel="0" collapsed="false">
      <c r="A890" s="165"/>
      <c r="B890" s="165"/>
      <c r="C890" s="165"/>
      <c r="D890" s="165"/>
      <c r="E890" s="165"/>
      <c r="F890" s="165"/>
    </row>
    <row r="891" customFormat="false" ht="15" hidden="false" customHeight="false" outlineLevel="0" collapsed="false">
      <c r="A891" s="165"/>
      <c r="B891" s="165"/>
      <c r="C891" s="165"/>
      <c r="D891" s="165"/>
      <c r="E891" s="165"/>
      <c r="F891" s="165"/>
    </row>
    <row r="892" customFormat="false" ht="15" hidden="false" customHeight="false" outlineLevel="0" collapsed="false">
      <c r="A892" s="165"/>
      <c r="B892" s="165"/>
      <c r="C892" s="165"/>
      <c r="D892" s="165"/>
      <c r="E892" s="165"/>
      <c r="F892" s="165"/>
    </row>
    <row r="893" customFormat="false" ht="15" hidden="false" customHeight="false" outlineLevel="0" collapsed="false">
      <c r="A893" s="165"/>
      <c r="B893" s="165"/>
      <c r="C893" s="165"/>
      <c r="D893" s="165"/>
      <c r="E893" s="165"/>
      <c r="F893" s="165"/>
    </row>
    <row r="894" customFormat="false" ht="15" hidden="false" customHeight="false" outlineLevel="0" collapsed="false">
      <c r="A894" s="165"/>
      <c r="B894" s="165"/>
      <c r="C894" s="165"/>
      <c r="D894" s="165"/>
      <c r="E894" s="165"/>
      <c r="F894" s="165"/>
    </row>
    <row r="895" customFormat="false" ht="15" hidden="false" customHeight="false" outlineLevel="0" collapsed="false">
      <c r="A895" s="165"/>
      <c r="B895" s="165"/>
      <c r="C895" s="165"/>
      <c r="D895" s="165"/>
      <c r="E895" s="165"/>
      <c r="F895" s="165"/>
    </row>
    <row r="896" customFormat="false" ht="15" hidden="false" customHeight="false" outlineLevel="0" collapsed="false">
      <c r="A896" s="165"/>
      <c r="B896" s="165"/>
      <c r="C896" s="165"/>
      <c r="D896" s="165"/>
      <c r="E896" s="165"/>
      <c r="F896" s="165"/>
    </row>
    <row r="897" customFormat="false" ht="15" hidden="false" customHeight="false" outlineLevel="0" collapsed="false">
      <c r="A897" s="165"/>
      <c r="B897" s="165"/>
      <c r="C897" s="165"/>
      <c r="D897" s="165"/>
      <c r="E897" s="165"/>
      <c r="F897" s="165"/>
    </row>
    <row r="898" customFormat="false" ht="15" hidden="false" customHeight="false" outlineLevel="0" collapsed="false">
      <c r="A898" s="165"/>
      <c r="B898" s="165"/>
      <c r="C898" s="165"/>
      <c r="D898" s="165"/>
      <c r="E898" s="165"/>
      <c r="F898" s="165"/>
    </row>
    <row r="899" customFormat="false" ht="15" hidden="false" customHeight="false" outlineLevel="0" collapsed="false">
      <c r="A899" s="165"/>
      <c r="B899" s="165"/>
      <c r="C899" s="165"/>
      <c r="D899" s="165"/>
      <c r="E899" s="165"/>
      <c r="F899" s="165"/>
    </row>
    <row r="900" customFormat="false" ht="15" hidden="false" customHeight="false" outlineLevel="0" collapsed="false">
      <c r="A900" s="165"/>
      <c r="B900" s="165"/>
      <c r="C900" s="165"/>
      <c r="D900" s="165"/>
      <c r="E900" s="165"/>
      <c r="F900" s="165"/>
    </row>
    <row r="901" customFormat="false" ht="15" hidden="false" customHeight="false" outlineLevel="0" collapsed="false">
      <c r="A901" s="165"/>
      <c r="B901" s="165"/>
      <c r="C901" s="165"/>
      <c r="D901" s="165"/>
      <c r="E901" s="165"/>
      <c r="F901" s="165"/>
    </row>
    <row r="902" customFormat="false" ht="15" hidden="false" customHeight="false" outlineLevel="0" collapsed="false">
      <c r="A902" s="165"/>
      <c r="B902" s="165"/>
      <c r="C902" s="165"/>
      <c r="D902" s="165"/>
      <c r="E902" s="165"/>
      <c r="F902" s="165"/>
    </row>
    <row r="903" customFormat="false" ht="15" hidden="false" customHeight="false" outlineLevel="0" collapsed="false">
      <c r="A903" s="165"/>
      <c r="B903" s="165"/>
      <c r="C903" s="165"/>
      <c r="D903" s="165"/>
      <c r="E903" s="165"/>
      <c r="F903" s="165"/>
    </row>
    <row r="904" customFormat="false" ht="15" hidden="false" customHeight="false" outlineLevel="0" collapsed="false">
      <c r="A904" s="165"/>
      <c r="B904" s="165"/>
      <c r="C904" s="165"/>
      <c r="D904" s="165"/>
      <c r="E904" s="165"/>
      <c r="F904" s="165"/>
    </row>
    <row r="905" customFormat="false" ht="15" hidden="false" customHeight="false" outlineLevel="0" collapsed="false">
      <c r="A905" s="165"/>
      <c r="B905" s="165"/>
      <c r="C905" s="165"/>
      <c r="D905" s="165"/>
      <c r="E905" s="165"/>
      <c r="F905" s="165"/>
    </row>
    <row r="906" customFormat="false" ht="15" hidden="false" customHeight="false" outlineLevel="0" collapsed="false">
      <c r="A906" s="165"/>
      <c r="B906" s="165"/>
      <c r="C906" s="165"/>
      <c r="D906" s="165"/>
      <c r="E906" s="165"/>
      <c r="F906" s="165"/>
    </row>
    <row r="907" customFormat="false" ht="15" hidden="false" customHeight="false" outlineLevel="0" collapsed="false">
      <c r="A907" s="165"/>
      <c r="B907" s="165"/>
      <c r="C907" s="165"/>
      <c r="D907" s="165"/>
      <c r="E907" s="165"/>
      <c r="F907" s="165"/>
    </row>
    <row r="908" customFormat="false" ht="15" hidden="false" customHeight="false" outlineLevel="0" collapsed="false">
      <c r="A908" s="165"/>
      <c r="B908" s="165"/>
      <c r="C908" s="165"/>
      <c r="D908" s="165"/>
      <c r="E908" s="165"/>
      <c r="F908" s="165"/>
    </row>
    <row r="909" customFormat="false" ht="15" hidden="false" customHeight="false" outlineLevel="0" collapsed="false">
      <c r="A909" s="165"/>
      <c r="B909" s="165"/>
      <c r="C909" s="165"/>
      <c r="D909" s="165"/>
      <c r="E909" s="165"/>
      <c r="F909" s="165"/>
    </row>
    <row r="910" customFormat="false" ht="15" hidden="false" customHeight="false" outlineLevel="0" collapsed="false">
      <c r="A910" s="165"/>
      <c r="B910" s="165"/>
      <c r="C910" s="165"/>
      <c r="D910" s="165"/>
      <c r="E910" s="165"/>
      <c r="F910" s="165"/>
    </row>
    <row r="911" customFormat="false" ht="15" hidden="false" customHeight="false" outlineLevel="0" collapsed="false">
      <c r="A911" s="165"/>
      <c r="B911" s="165"/>
      <c r="C911" s="165"/>
      <c r="D911" s="165"/>
      <c r="E911" s="165"/>
      <c r="F911" s="165"/>
    </row>
    <row r="912" customFormat="false" ht="15" hidden="false" customHeight="false" outlineLevel="0" collapsed="false">
      <c r="A912" s="165"/>
      <c r="B912" s="165"/>
      <c r="C912" s="165"/>
      <c r="D912" s="165"/>
      <c r="E912" s="165"/>
      <c r="F912" s="165"/>
    </row>
    <row r="913" customFormat="false" ht="15" hidden="false" customHeight="false" outlineLevel="0" collapsed="false">
      <c r="A913" s="165"/>
      <c r="B913" s="165"/>
      <c r="C913" s="165"/>
      <c r="D913" s="165"/>
      <c r="E913" s="165"/>
      <c r="F913" s="165"/>
    </row>
    <row r="914" customFormat="false" ht="15" hidden="false" customHeight="false" outlineLevel="0" collapsed="false">
      <c r="A914" s="165"/>
      <c r="B914" s="165"/>
      <c r="C914" s="165"/>
      <c r="D914" s="165"/>
      <c r="E914" s="165"/>
      <c r="F914" s="165"/>
    </row>
    <row r="915" customFormat="false" ht="15" hidden="false" customHeight="false" outlineLevel="0" collapsed="false">
      <c r="A915" s="165"/>
      <c r="B915" s="165"/>
      <c r="C915" s="165"/>
      <c r="D915" s="165"/>
      <c r="E915" s="165"/>
      <c r="F915" s="165"/>
    </row>
    <row r="916" customFormat="false" ht="15" hidden="false" customHeight="false" outlineLevel="0" collapsed="false">
      <c r="A916" s="165"/>
      <c r="B916" s="165"/>
      <c r="C916" s="165"/>
      <c r="D916" s="165"/>
      <c r="E916" s="165"/>
      <c r="F916" s="165"/>
    </row>
    <row r="917" customFormat="false" ht="15" hidden="false" customHeight="false" outlineLevel="0" collapsed="false">
      <c r="A917" s="165"/>
      <c r="B917" s="165"/>
      <c r="C917" s="165"/>
      <c r="D917" s="165"/>
      <c r="E917" s="165"/>
      <c r="F917" s="165"/>
    </row>
    <row r="918" customFormat="false" ht="15" hidden="false" customHeight="false" outlineLevel="0" collapsed="false">
      <c r="A918" s="165"/>
      <c r="B918" s="165"/>
      <c r="C918" s="165"/>
      <c r="D918" s="165"/>
      <c r="E918" s="165"/>
      <c r="F918" s="165"/>
    </row>
    <row r="919" customFormat="false" ht="15" hidden="false" customHeight="false" outlineLevel="0" collapsed="false">
      <c r="A919" s="165"/>
      <c r="B919" s="165"/>
      <c r="C919" s="165"/>
      <c r="D919" s="165"/>
      <c r="E919" s="165"/>
      <c r="F919" s="165"/>
    </row>
    <row r="920" customFormat="false" ht="15" hidden="false" customHeight="false" outlineLevel="0" collapsed="false">
      <c r="A920" s="165"/>
      <c r="B920" s="165"/>
      <c r="C920" s="165"/>
      <c r="D920" s="165"/>
      <c r="E920" s="165"/>
      <c r="F920" s="165"/>
    </row>
    <row r="921" customFormat="false" ht="15" hidden="false" customHeight="false" outlineLevel="0" collapsed="false">
      <c r="A921" s="165"/>
      <c r="B921" s="165"/>
      <c r="C921" s="165"/>
      <c r="D921" s="165"/>
      <c r="E921" s="165"/>
      <c r="F921" s="165"/>
    </row>
    <row r="922" customFormat="false" ht="15" hidden="false" customHeight="false" outlineLevel="0" collapsed="false">
      <c r="A922" s="165"/>
      <c r="B922" s="165"/>
      <c r="C922" s="165"/>
      <c r="D922" s="165"/>
      <c r="E922" s="165"/>
      <c r="F922" s="165"/>
    </row>
    <row r="923" customFormat="false" ht="15" hidden="false" customHeight="false" outlineLevel="0" collapsed="false">
      <c r="A923" s="165"/>
      <c r="B923" s="165"/>
      <c r="C923" s="165"/>
      <c r="D923" s="165"/>
      <c r="E923" s="165"/>
      <c r="F923" s="165"/>
    </row>
    <row r="924" customFormat="false" ht="15" hidden="false" customHeight="false" outlineLevel="0" collapsed="false">
      <c r="A924" s="165"/>
      <c r="B924" s="165"/>
      <c r="C924" s="165"/>
      <c r="D924" s="165"/>
      <c r="E924" s="165"/>
      <c r="F924" s="165"/>
    </row>
    <row r="925" customFormat="false" ht="15" hidden="false" customHeight="false" outlineLevel="0" collapsed="false">
      <c r="A925" s="165"/>
      <c r="B925" s="165"/>
      <c r="C925" s="165"/>
      <c r="D925" s="165"/>
      <c r="E925" s="165"/>
      <c r="F925" s="165"/>
    </row>
    <row r="926" customFormat="false" ht="15" hidden="false" customHeight="false" outlineLevel="0" collapsed="false">
      <c r="A926" s="165"/>
      <c r="B926" s="165"/>
      <c r="C926" s="165"/>
      <c r="D926" s="165"/>
      <c r="E926" s="165"/>
      <c r="F926" s="165"/>
    </row>
    <row r="927" customFormat="false" ht="15" hidden="false" customHeight="false" outlineLevel="0" collapsed="false">
      <c r="A927" s="165"/>
      <c r="B927" s="165"/>
      <c r="C927" s="165"/>
      <c r="D927" s="165"/>
      <c r="E927" s="165"/>
      <c r="F927" s="165"/>
    </row>
    <row r="928" customFormat="false" ht="15" hidden="false" customHeight="false" outlineLevel="0" collapsed="false">
      <c r="A928" s="165"/>
      <c r="B928" s="165"/>
      <c r="C928" s="165"/>
      <c r="D928" s="165"/>
      <c r="E928" s="165"/>
      <c r="F928" s="165"/>
    </row>
    <row r="929" customFormat="false" ht="15" hidden="false" customHeight="false" outlineLevel="0" collapsed="false">
      <c r="A929" s="165"/>
      <c r="B929" s="165"/>
      <c r="C929" s="165"/>
      <c r="D929" s="165"/>
      <c r="E929" s="165"/>
      <c r="F929" s="165"/>
    </row>
    <row r="930" customFormat="false" ht="15" hidden="false" customHeight="false" outlineLevel="0" collapsed="false">
      <c r="A930" s="165"/>
      <c r="B930" s="165"/>
      <c r="C930" s="165"/>
      <c r="D930" s="165"/>
      <c r="E930" s="165"/>
      <c r="F930" s="165"/>
    </row>
    <row r="931" customFormat="false" ht="15" hidden="false" customHeight="false" outlineLevel="0" collapsed="false">
      <c r="A931" s="165"/>
      <c r="B931" s="165"/>
      <c r="C931" s="165"/>
      <c r="D931" s="165"/>
      <c r="E931" s="165"/>
      <c r="F931" s="165"/>
    </row>
    <row r="932" customFormat="false" ht="15" hidden="false" customHeight="false" outlineLevel="0" collapsed="false">
      <c r="A932" s="165"/>
      <c r="B932" s="165"/>
      <c r="C932" s="165"/>
      <c r="D932" s="165"/>
      <c r="E932" s="165"/>
      <c r="F932" s="165"/>
    </row>
    <row r="933" customFormat="false" ht="15" hidden="false" customHeight="false" outlineLevel="0" collapsed="false">
      <c r="A933" s="165"/>
      <c r="B933" s="165"/>
      <c r="C933" s="165"/>
      <c r="D933" s="165"/>
      <c r="E933" s="165"/>
      <c r="F933" s="165"/>
    </row>
    <row r="934" customFormat="false" ht="15" hidden="false" customHeight="false" outlineLevel="0" collapsed="false">
      <c r="A934" s="165"/>
      <c r="B934" s="165"/>
      <c r="C934" s="165"/>
      <c r="D934" s="165"/>
      <c r="E934" s="165"/>
      <c r="F934" s="165"/>
    </row>
    <row r="935" customFormat="false" ht="15" hidden="false" customHeight="false" outlineLevel="0" collapsed="false">
      <c r="A935" s="165"/>
      <c r="B935" s="165"/>
      <c r="C935" s="165"/>
      <c r="D935" s="165"/>
      <c r="E935" s="165"/>
      <c r="F935" s="165"/>
    </row>
    <row r="936" customFormat="false" ht="15" hidden="false" customHeight="false" outlineLevel="0" collapsed="false">
      <c r="A936" s="165"/>
      <c r="B936" s="165"/>
      <c r="C936" s="165"/>
      <c r="D936" s="165"/>
      <c r="E936" s="165"/>
      <c r="F936" s="165"/>
    </row>
    <row r="937" customFormat="false" ht="15" hidden="false" customHeight="false" outlineLevel="0" collapsed="false">
      <c r="A937" s="165"/>
      <c r="B937" s="165"/>
      <c r="C937" s="165"/>
      <c r="D937" s="165"/>
      <c r="E937" s="165"/>
      <c r="F937" s="165"/>
    </row>
    <row r="938" customFormat="false" ht="15" hidden="false" customHeight="false" outlineLevel="0" collapsed="false">
      <c r="A938" s="165"/>
      <c r="B938" s="165"/>
      <c r="C938" s="165"/>
      <c r="D938" s="165"/>
      <c r="E938" s="165"/>
      <c r="F938" s="165"/>
    </row>
    <row r="939" customFormat="false" ht="15" hidden="false" customHeight="false" outlineLevel="0" collapsed="false">
      <c r="A939" s="165"/>
      <c r="B939" s="165"/>
      <c r="C939" s="165"/>
      <c r="D939" s="165"/>
      <c r="E939" s="165"/>
      <c r="F939" s="165"/>
    </row>
    <row r="940" customFormat="false" ht="15" hidden="false" customHeight="false" outlineLevel="0" collapsed="false">
      <c r="A940" s="165"/>
      <c r="B940" s="165"/>
      <c r="C940" s="165"/>
      <c r="D940" s="165"/>
      <c r="E940" s="165"/>
      <c r="F940" s="165"/>
    </row>
    <row r="941" customFormat="false" ht="15" hidden="false" customHeight="false" outlineLevel="0" collapsed="false">
      <c r="A941" s="165"/>
      <c r="B941" s="165"/>
      <c r="C941" s="165"/>
      <c r="D941" s="165"/>
      <c r="E941" s="165"/>
      <c r="F941" s="165"/>
    </row>
    <row r="942" customFormat="false" ht="15" hidden="false" customHeight="false" outlineLevel="0" collapsed="false">
      <c r="A942" s="165"/>
      <c r="B942" s="165"/>
      <c r="C942" s="165"/>
      <c r="D942" s="165"/>
      <c r="E942" s="165"/>
      <c r="F942" s="165"/>
    </row>
    <row r="943" customFormat="false" ht="15" hidden="false" customHeight="false" outlineLevel="0" collapsed="false">
      <c r="A943" s="165"/>
      <c r="B943" s="165"/>
      <c r="C943" s="165"/>
      <c r="D943" s="165"/>
      <c r="E943" s="165"/>
      <c r="F943" s="165"/>
    </row>
    <row r="944" customFormat="false" ht="15" hidden="false" customHeight="false" outlineLevel="0" collapsed="false">
      <c r="A944" s="165"/>
      <c r="B944" s="165"/>
      <c r="C944" s="165"/>
      <c r="D944" s="165"/>
      <c r="E944" s="165"/>
      <c r="F944" s="165"/>
    </row>
    <row r="945" customFormat="false" ht="15" hidden="false" customHeight="false" outlineLevel="0" collapsed="false">
      <c r="A945" s="165"/>
      <c r="B945" s="165"/>
      <c r="C945" s="165"/>
      <c r="D945" s="165"/>
      <c r="E945" s="165"/>
      <c r="F945" s="165"/>
    </row>
    <row r="946" customFormat="false" ht="15" hidden="false" customHeight="false" outlineLevel="0" collapsed="false">
      <c r="A946" s="165"/>
      <c r="B946" s="165"/>
      <c r="C946" s="165"/>
      <c r="D946" s="165"/>
      <c r="E946" s="165"/>
      <c r="F946" s="165"/>
    </row>
    <row r="947" customFormat="false" ht="15" hidden="false" customHeight="false" outlineLevel="0" collapsed="false">
      <c r="A947" s="165"/>
      <c r="B947" s="165"/>
      <c r="C947" s="165"/>
      <c r="D947" s="165"/>
      <c r="E947" s="165"/>
      <c r="F947" s="165"/>
    </row>
    <row r="948" customFormat="false" ht="15" hidden="false" customHeight="false" outlineLevel="0" collapsed="false">
      <c r="A948" s="165"/>
      <c r="B948" s="165"/>
      <c r="C948" s="165"/>
      <c r="D948" s="165"/>
      <c r="E948" s="165"/>
      <c r="F948" s="165"/>
    </row>
    <row r="949" customFormat="false" ht="15" hidden="false" customHeight="false" outlineLevel="0" collapsed="false">
      <c r="A949" s="165"/>
      <c r="B949" s="165"/>
      <c r="C949" s="165"/>
      <c r="D949" s="165"/>
      <c r="E949" s="165"/>
      <c r="F949" s="165"/>
    </row>
    <row r="950" customFormat="false" ht="15" hidden="false" customHeight="false" outlineLevel="0" collapsed="false">
      <c r="A950" s="165"/>
      <c r="B950" s="165"/>
      <c r="C950" s="165"/>
      <c r="D950" s="165"/>
      <c r="E950" s="165"/>
      <c r="F950" s="165"/>
    </row>
    <row r="951" customFormat="false" ht="15" hidden="false" customHeight="false" outlineLevel="0" collapsed="false">
      <c r="A951" s="165"/>
      <c r="B951" s="165"/>
      <c r="C951" s="165"/>
      <c r="D951" s="165"/>
      <c r="E951" s="165"/>
      <c r="F951" s="165"/>
    </row>
    <row r="952" customFormat="false" ht="15" hidden="false" customHeight="false" outlineLevel="0" collapsed="false">
      <c r="A952" s="165"/>
      <c r="B952" s="165"/>
      <c r="C952" s="165"/>
      <c r="D952" s="165"/>
      <c r="E952" s="165"/>
      <c r="F952" s="165"/>
    </row>
    <row r="953" customFormat="false" ht="15" hidden="false" customHeight="false" outlineLevel="0" collapsed="false">
      <c r="A953" s="165"/>
      <c r="B953" s="165"/>
      <c r="C953" s="165"/>
      <c r="D953" s="165"/>
      <c r="E953" s="165"/>
      <c r="F953" s="165"/>
    </row>
    <row r="954" customFormat="false" ht="15" hidden="false" customHeight="false" outlineLevel="0" collapsed="false">
      <c r="A954" s="165"/>
      <c r="B954" s="165"/>
      <c r="C954" s="165"/>
      <c r="D954" s="165"/>
      <c r="E954" s="165"/>
      <c r="F954" s="165"/>
    </row>
    <row r="955" customFormat="false" ht="15" hidden="false" customHeight="false" outlineLevel="0" collapsed="false">
      <c r="A955" s="165"/>
      <c r="B955" s="165"/>
      <c r="C955" s="165"/>
      <c r="D955" s="165"/>
      <c r="E955" s="165"/>
      <c r="F955" s="165"/>
    </row>
    <row r="956" customFormat="false" ht="15" hidden="false" customHeight="false" outlineLevel="0" collapsed="false">
      <c r="A956" s="165"/>
      <c r="B956" s="165"/>
      <c r="C956" s="165"/>
      <c r="D956" s="165"/>
      <c r="E956" s="165"/>
      <c r="F956" s="165"/>
    </row>
    <row r="957" customFormat="false" ht="15" hidden="false" customHeight="false" outlineLevel="0" collapsed="false">
      <c r="A957" s="165"/>
      <c r="B957" s="165"/>
      <c r="C957" s="165"/>
      <c r="D957" s="165"/>
      <c r="E957" s="165"/>
      <c r="F957" s="165"/>
    </row>
    <row r="958" customFormat="false" ht="15" hidden="false" customHeight="false" outlineLevel="0" collapsed="false">
      <c r="A958" s="165"/>
      <c r="B958" s="165"/>
      <c r="C958" s="165"/>
      <c r="D958" s="165"/>
      <c r="E958" s="165"/>
      <c r="F958" s="165"/>
    </row>
    <row r="959" customFormat="false" ht="15" hidden="false" customHeight="false" outlineLevel="0" collapsed="false">
      <c r="A959" s="165"/>
      <c r="B959" s="165"/>
      <c r="C959" s="165"/>
      <c r="D959" s="165"/>
      <c r="E959" s="165"/>
      <c r="F959" s="165"/>
    </row>
    <row r="960" customFormat="false" ht="15" hidden="false" customHeight="false" outlineLevel="0" collapsed="false">
      <c r="A960" s="165"/>
      <c r="B960" s="165"/>
      <c r="C960" s="165"/>
      <c r="D960" s="165"/>
      <c r="E960" s="165"/>
      <c r="F960" s="165"/>
    </row>
    <row r="961" customFormat="false" ht="15" hidden="false" customHeight="false" outlineLevel="0" collapsed="false">
      <c r="A961" s="165"/>
      <c r="B961" s="165"/>
      <c r="C961" s="165"/>
      <c r="D961" s="165"/>
      <c r="E961" s="165"/>
      <c r="F961" s="165"/>
    </row>
    <row r="962" customFormat="false" ht="15" hidden="false" customHeight="false" outlineLevel="0" collapsed="false">
      <c r="A962" s="165"/>
      <c r="B962" s="165"/>
      <c r="C962" s="165"/>
      <c r="D962" s="165"/>
      <c r="E962" s="165"/>
      <c r="F962" s="165"/>
    </row>
    <row r="963" customFormat="false" ht="15" hidden="false" customHeight="false" outlineLevel="0" collapsed="false">
      <c r="A963" s="165"/>
      <c r="B963" s="165"/>
      <c r="C963" s="165"/>
      <c r="D963" s="165"/>
      <c r="E963" s="165"/>
      <c r="F963" s="165"/>
    </row>
    <row r="964" customFormat="false" ht="15" hidden="false" customHeight="false" outlineLevel="0" collapsed="false">
      <c r="A964" s="165"/>
      <c r="B964" s="165"/>
      <c r="C964" s="165"/>
      <c r="D964" s="165"/>
      <c r="E964" s="165"/>
      <c r="F964" s="165"/>
    </row>
    <row r="965" customFormat="false" ht="15" hidden="false" customHeight="false" outlineLevel="0" collapsed="false">
      <c r="A965" s="165"/>
      <c r="B965" s="165"/>
      <c r="C965" s="165"/>
      <c r="D965" s="165"/>
      <c r="E965" s="165"/>
      <c r="F965" s="165"/>
    </row>
    <row r="966" customFormat="false" ht="15" hidden="false" customHeight="false" outlineLevel="0" collapsed="false">
      <c r="A966" s="165"/>
      <c r="B966" s="165"/>
      <c r="C966" s="165"/>
      <c r="D966" s="165"/>
      <c r="E966" s="165"/>
      <c r="F966" s="165"/>
    </row>
    <row r="967" customFormat="false" ht="15" hidden="false" customHeight="false" outlineLevel="0" collapsed="false">
      <c r="A967" s="165"/>
      <c r="B967" s="165"/>
      <c r="C967" s="165"/>
      <c r="D967" s="165"/>
      <c r="E967" s="165"/>
      <c r="F967" s="165"/>
    </row>
    <row r="968" customFormat="false" ht="15" hidden="false" customHeight="false" outlineLevel="0" collapsed="false">
      <c r="A968" s="165"/>
      <c r="B968" s="165"/>
      <c r="C968" s="165"/>
      <c r="D968" s="165"/>
      <c r="E968" s="165"/>
      <c r="F968" s="165"/>
    </row>
    <row r="969" customFormat="false" ht="15" hidden="false" customHeight="false" outlineLevel="0" collapsed="false">
      <c r="A969" s="165"/>
      <c r="B969" s="165"/>
      <c r="C969" s="165"/>
      <c r="D969" s="165"/>
      <c r="E969" s="165"/>
      <c r="F969" s="165"/>
    </row>
    <row r="970" customFormat="false" ht="15" hidden="false" customHeight="false" outlineLevel="0" collapsed="false">
      <c r="A970" s="165"/>
      <c r="B970" s="165"/>
      <c r="C970" s="165"/>
      <c r="D970" s="165"/>
      <c r="E970" s="165"/>
      <c r="F970" s="165"/>
    </row>
    <row r="971" customFormat="false" ht="15" hidden="false" customHeight="false" outlineLevel="0" collapsed="false">
      <c r="A971" s="165"/>
      <c r="B971" s="165"/>
      <c r="C971" s="165"/>
      <c r="D971" s="165"/>
      <c r="E971" s="165"/>
      <c r="F971" s="165"/>
    </row>
    <row r="972" customFormat="false" ht="15" hidden="false" customHeight="false" outlineLevel="0" collapsed="false">
      <c r="A972" s="165"/>
      <c r="B972" s="165"/>
      <c r="C972" s="165"/>
      <c r="D972" s="165"/>
      <c r="E972" s="165"/>
      <c r="F972" s="165"/>
    </row>
    <row r="973" customFormat="false" ht="15" hidden="false" customHeight="false" outlineLevel="0" collapsed="false">
      <c r="A973" s="165"/>
      <c r="B973" s="165"/>
      <c r="C973" s="165"/>
      <c r="D973" s="165"/>
      <c r="E973" s="165"/>
      <c r="F973" s="165"/>
    </row>
    <row r="974" customFormat="false" ht="15" hidden="false" customHeight="false" outlineLevel="0" collapsed="false">
      <c r="A974" s="165"/>
      <c r="B974" s="165"/>
      <c r="C974" s="165"/>
      <c r="D974" s="165"/>
      <c r="E974" s="165"/>
      <c r="F974" s="165"/>
    </row>
    <row r="975" customFormat="false" ht="15" hidden="false" customHeight="false" outlineLevel="0" collapsed="false">
      <c r="A975" s="165"/>
      <c r="B975" s="165"/>
      <c r="C975" s="165"/>
      <c r="D975" s="165"/>
      <c r="E975" s="165"/>
      <c r="F975" s="165"/>
    </row>
    <row r="976" customFormat="false" ht="15" hidden="false" customHeight="false" outlineLevel="0" collapsed="false">
      <c r="A976" s="165"/>
      <c r="B976" s="165"/>
      <c r="C976" s="165"/>
      <c r="D976" s="165"/>
      <c r="E976" s="165"/>
      <c r="F976" s="165"/>
    </row>
    <row r="977" customFormat="false" ht="15" hidden="false" customHeight="false" outlineLevel="0" collapsed="false">
      <c r="A977" s="165"/>
      <c r="B977" s="165"/>
      <c r="C977" s="165"/>
      <c r="D977" s="165"/>
      <c r="E977" s="165"/>
      <c r="F977" s="165"/>
    </row>
    <row r="978" customFormat="false" ht="15" hidden="false" customHeight="false" outlineLevel="0" collapsed="false">
      <c r="A978" s="165"/>
      <c r="B978" s="165"/>
      <c r="C978" s="165"/>
      <c r="D978" s="165"/>
      <c r="E978" s="165"/>
      <c r="F978" s="165"/>
    </row>
    <row r="979" customFormat="false" ht="15" hidden="false" customHeight="false" outlineLevel="0" collapsed="false">
      <c r="A979" s="165"/>
      <c r="B979" s="165"/>
      <c r="C979" s="165"/>
      <c r="D979" s="165"/>
      <c r="E979" s="165"/>
      <c r="F979" s="165"/>
    </row>
    <row r="980" customFormat="false" ht="15" hidden="false" customHeight="false" outlineLevel="0" collapsed="false">
      <c r="A980" s="165"/>
      <c r="B980" s="165"/>
      <c r="C980" s="165"/>
      <c r="D980" s="165"/>
      <c r="E980" s="165"/>
      <c r="F980" s="165"/>
    </row>
    <row r="981" customFormat="false" ht="15" hidden="false" customHeight="false" outlineLevel="0" collapsed="false">
      <c r="A981" s="165"/>
      <c r="B981" s="165"/>
      <c r="C981" s="165"/>
      <c r="D981" s="165"/>
      <c r="E981" s="165"/>
      <c r="F981" s="165"/>
    </row>
    <row r="982" customFormat="false" ht="15" hidden="false" customHeight="false" outlineLevel="0" collapsed="false">
      <c r="A982" s="165"/>
      <c r="B982" s="165"/>
      <c r="C982" s="165"/>
      <c r="D982" s="165"/>
      <c r="E982" s="165"/>
      <c r="F982" s="165"/>
    </row>
    <row r="983" customFormat="false" ht="15" hidden="false" customHeight="false" outlineLevel="0" collapsed="false">
      <c r="A983" s="165"/>
      <c r="B983" s="165"/>
      <c r="C983" s="165"/>
      <c r="D983" s="165"/>
      <c r="E983" s="165"/>
      <c r="F983" s="165"/>
    </row>
    <row r="984" customFormat="false" ht="15" hidden="false" customHeight="false" outlineLevel="0" collapsed="false">
      <c r="A984" s="165"/>
      <c r="B984" s="165"/>
      <c r="C984" s="165"/>
      <c r="D984" s="165"/>
      <c r="E984" s="165"/>
      <c r="F984" s="165"/>
    </row>
    <row r="985" customFormat="false" ht="15" hidden="false" customHeight="false" outlineLevel="0" collapsed="false">
      <c r="A985" s="165"/>
      <c r="B985" s="165"/>
      <c r="C985" s="165"/>
      <c r="D985" s="165"/>
      <c r="E985" s="165"/>
      <c r="F985" s="165"/>
    </row>
    <row r="986" customFormat="false" ht="15" hidden="false" customHeight="false" outlineLevel="0" collapsed="false">
      <c r="A986" s="165"/>
      <c r="B986" s="165"/>
      <c r="C986" s="165"/>
      <c r="D986" s="165"/>
      <c r="E986" s="165"/>
      <c r="F986" s="165"/>
    </row>
    <row r="987" customFormat="false" ht="15" hidden="false" customHeight="false" outlineLevel="0" collapsed="false">
      <c r="A987" s="165"/>
      <c r="B987" s="165"/>
      <c r="C987" s="165"/>
      <c r="D987" s="165"/>
      <c r="E987" s="165"/>
      <c r="F987" s="165"/>
    </row>
    <row r="988" customFormat="false" ht="15" hidden="false" customHeight="false" outlineLevel="0" collapsed="false">
      <c r="A988" s="165"/>
      <c r="B988" s="165"/>
      <c r="C988" s="165"/>
      <c r="D988" s="165"/>
      <c r="E988" s="165"/>
      <c r="F988" s="165"/>
    </row>
    <row r="989" customFormat="false" ht="15" hidden="false" customHeight="false" outlineLevel="0" collapsed="false">
      <c r="A989" s="165"/>
      <c r="B989" s="165"/>
      <c r="C989" s="165"/>
      <c r="D989" s="165"/>
      <c r="E989" s="165"/>
      <c r="F989" s="165"/>
    </row>
    <row r="990" customFormat="false" ht="15" hidden="false" customHeight="false" outlineLevel="0" collapsed="false">
      <c r="A990" s="165"/>
      <c r="B990" s="165"/>
      <c r="C990" s="165"/>
      <c r="D990" s="165"/>
      <c r="E990" s="165"/>
      <c r="F990" s="165"/>
    </row>
    <row r="991" customFormat="false" ht="15" hidden="false" customHeight="false" outlineLevel="0" collapsed="false">
      <c r="A991" s="165"/>
      <c r="B991" s="165"/>
      <c r="C991" s="165"/>
      <c r="D991" s="165"/>
      <c r="E991" s="165"/>
      <c r="F991" s="165"/>
    </row>
    <row r="992" customFormat="false" ht="15" hidden="false" customHeight="false" outlineLevel="0" collapsed="false">
      <c r="A992" s="165"/>
      <c r="B992" s="165"/>
      <c r="C992" s="165"/>
      <c r="D992" s="165"/>
      <c r="E992" s="165"/>
      <c r="F992" s="165"/>
    </row>
    <row r="993" customFormat="false" ht="15" hidden="false" customHeight="false" outlineLevel="0" collapsed="false">
      <c r="A993" s="165"/>
      <c r="B993" s="165"/>
      <c r="C993" s="165"/>
      <c r="D993" s="165"/>
      <c r="E993" s="165"/>
      <c r="F993" s="165"/>
    </row>
    <row r="994" customFormat="false" ht="15" hidden="false" customHeight="false" outlineLevel="0" collapsed="false">
      <c r="A994" s="165"/>
      <c r="B994" s="165"/>
      <c r="C994" s="165"/>
      <c r="D994" s="165"/>
      <c r="E994" s="165"/>
      <c r="F994" s="165"/>
    </row>
    <row r="995" customFormat="false" ht="15" hidden="false" customHeight="false" outlineLevel="0" collapsed="false">
      <c r="A995" s="165"/>
      <c r="B995" s="165"/>
      <c r="C995" s="165"/>
      <c r="D995" s="165"/>
      <c r="E995" s="165"/>
      <c r="F995" s="165"/>
    </row>
    <row r="996" customFormat="false" ht="15" hidden="false" customHeight="false" outlineLevel="0" collapsed="false">
      <c r="A996" s="165"/>
      <c r="B996" s="165"/>
      <c r="C996" s="165"/>
      <c r="D996" s="165"/>
      <c r="E996" s="165"/>
      <c r="F996" s="165"/>
    </row>
    <row r="997" customFormat="false" ht="15" hidden="false" customHeight="false" outlineLevel="0" collapsed="false">
      <c r="A997" s="165"/>
      <c r="B997" s="165"/>
      <c r="C997" s="165"/>
      <c r="D997" s="165"/>
      <c r="E997" s="165"/>
      <c r="F997" s="165"/>
    </row>
    <row r="998" customFormat="false" ht="15" hidden="false" customHeight="false" outlineLevel="0" collapsed="false">
      <c r="A998" s="165"/>
      <c r="B998" s="165"/>
      <c r="C998" s="165"/>
      <c r="D998" s="165"/>
      <c r="E998" s="165"/>
      <c r="F998" s="165"/>
    </row>
    <row r="999" customFormat="false" ht="15" hidden="false" customHeight="false" outlineLevel="0" collapsed="false">
      <c r="A999" s="165"/>
      <c r="B999" s="165"/>
      <c r="C999" s="165"/>
      <c r="D999" s="165"/>
      <c r="E999" s="165"/>
      <c r="F999" s="165"/>
    </row>
    <row r="1000" customFormat="false" ht="15" hidden="false" customHeight="false" outlineLevel="0" collapsed="false">
      <c r="A1000" s="165"/>
      <c r="B1000" s="165"/>
      <c r="C1000" s="165"/>
      <c r="D1000" s="165"/>
      <c r="E1000" s="165"/>
      <c r="F1000" s="165"/>
    </row>
    <row r="1001" customFormat="false" ht="15" hidden="false" customHeight="false" outlineLevel="0" collapsed="false">
      <c r="A1001" s="165"/>
      <c r="B1001" s="165"/>
      <c r="C1001" s="165"/>
      <c r="D1001" s="165"/>
      <c r="E1001" s="165"/>
      <c r="F1001" s="165"/>
    </row>
    <row r="1002" customFormat="false" ht="15" hidden="false" customHeight="false" outlineLevel="0" collapsed="false">
      <c r="A1002" s="165"/>
      <c r="B1002" s="165"/>
      <c r="C1002" s="165"/>
      <c r="D1002" s="165"/>
      <c r="E1002" s="165"/>
      <c r="F1002" s="165"/>
    </row>
    <row r="1003" customFormat="false" ht="15" hidden="false" customHeight="false" outlineLevel="0" collapsed="false">
      <c r="A1003" s="165"/>
      <c r="B1003" s="165"/>
      <c r="C1003" s="165"/>
      <c r="D1003" s="165"/>
      <c r="E1003" s="165"/>
      <c r="F1003" s="165"/>
    </row>
    <row r="1004" customFormat="false" ht="15" hidden="false" customHeight="false" outlineLevel="0" collapsed="false">
      <c r="A1004" s="165"/>
      <c r="B1004" s="165"/>
      <c r="C1004" s="165"/>
      <c r="D1004" s="165"/>
      <c r="E1004" s="165"/>
      <c r="F1004" s="165"/>
    </row>
    <row r="1005" customFormat="false" ht="15" hidden="false" customHeight="false" outlineLevel="0" collapsed="false">
      <c r="A1005" s="165"/>
      <c r="B1005" s="165"/>
      <c r="C1005" s="165"/>
      <c r="D1005" s="165"/>
      <c r="E1005" s="165"/>
      <c r="F1005" s="165"/>
    </row>
    <row r="1006" customFormat="false" ht="15" hidden="false" customHeight="false" outlineLevel="0" collapsed="false">
      <c r="A1006" s="165"/>
      <c r="B1006" s="165"/>
      <c r="C1006" s="165"/>
      <c r="D1006" s="165"/>
      <c r="E1006" s="165"/>
      <c r="F1006" s="165"/>
    </row>
    <row r="1007" customFormat="false" ht="15" hidden="false" customHeight="false" outlineLevel="0" collapsed="false">
      <c r="A1007" s="165"/>
      <c r="B1007" s="165"/>
      <c r="C1007" s="165"/>
      <c r="D1007" s="165"/>
      <c r="E1007" s="165"/>
      <c r="F1007" s="165"/>
    </row>
    <row r="1008" customFormat="false" ht="15" hidden="false" customHeight="false" outlineLevel="0" collapsed="false">
      <c r="A1008" s="165"/>
      <c r="B1008" s="165"/>
      <c r="C1008" s="165"/>
      <c r="D1008" s="165"/>
      <c r="E1008" s="165"/>
      <c r="F1008" s="165"/>
    </row>
    <row r="1009" customFormat="false" ht="15" hidden="false" customHeight="false" outlineLevel="0" collapsed="false">
      <c r="A1009" s="165"/>
      <c r="B1009" s="165"/>
      <c r="C1009" s="165"/>
      <c r="D1009" s="165"/>
      <c r="E1009" s="165"/>
      <c r="F1009" s="165"/>
    </row>
    <row r="1010" customFormat="false" ht="15" hidden="false" customHeight="false" outlineLevel="0" collapsed="false">
      <c r="A1010" s="165"/>
      <c r="B1010" s="165"/>
      <c r="C1010" s="165"/>
      <c r="D1010" s="165"/>
      <c r="E1010" s="165"/>
      <c r="F1010" s="165"/>
    </row>
    <row r="1011" customFormat="false" ht="15" hidden="false" customHeight="false" outlineLevel="0" collapsed="false">
      <c r="A1011" s="165"/>
      <c r="B1011" s="165"/>
      <c r="C1011" s="165"/>
      <c r="D1011" s="165"/>
      <c r="E1011" s="165"/>
      <c r="F1011" s="165"/>
    </row>
    <row r="1012" customFormat="false" ht="15" hidden="false" customHeight="false" outlineLevel="0" collapsed="false">
      <c r="A1012" s="165"/>
      <c r="B1012" s="165"/>
      <c r="C1012" s="165"/>
      <c r="D1012" s="165"/>
      <c r="E1012" s="165"/>
      <c r="F1012" s="165"/>
    </row>
    <row r="1013" customFormat="false" ht="15" hidden="false" customHeight="false" outlineLevel="0" collapsed="false">
      <c r="A1013" s="165"/>
      <c r="B1013" s="165"/>
      <c r="C1013" s="165"/>
      <c r="D1013" s="165"/>
      <c r="E1013" s="165"/>
      <c r="F1013" s="165"/>
    </row>
    <row r="1014" customFormat="false" ht="15" hidden="false" customHeight="false" outlineLevel="0" collapsed="false">
      <c r="A1014" s="165"/>
      <c r="B1014" s="165"/>
      <c r="C1014" s="165"/>
      <c r="D1014" s="165"/>
      <c r="E1014" s="165"/>
      <c r="F1014" s="165"/>
    </row>
    <row r="1015" customFormat="false" ht="15" hidden="false" customHeight="false" outlineLevel="0" collapsed="false">
      <c r="A1015" s="165"/>
      <c r="B1015" s="165"/>
      <c r="C1015" s="165"/>
      <c r="D1015" s="165"/>
      <c r="E1015" s="165"/>
      <c r="F1015" s="165"/>
    </row>
    <row r="1016" customFormat="false" ht="15" hidden="false" customHeight="false" outlineLevel="0" collapsed="false">
      <c r="A1016" s="165"/>
      <c r="B1016" s="165"/>
      <c r="C1016" s="165"/>
      <c r="D1016" s="165"/>
      <c r="E1016" s="165"/>
      <c r="F1016" s="165"/>
    </row>
    <row r="1017" customFormat="false" ht="15" hidden="false" customHeight="false" outlineLevel="0" collapsed="false">
      <c r="A1017" s="165"/>
      <c r="B1017" s="165"/>
      <c r="C1017" s="165"/>
      <c r="D1017" s="165"/>
      <c r="E1017" s="165"/>
      <c r="F1017" s="165"/>
    </row>
    <row r="1018" customFormat="false" ht="15" hidden="false" customHeight="false" outlineLevel="0" collapsed="false">
      <c r="A1018" s="165"/>
      <c r="B1018" s="165"/>
      <c r="C1018" s="165"/>
      <c r="D1018" s="165"/>
      <c r="E1018" s="165"/>
      <c r="F1018" s="165"/>
    </row>
    <row r="1019" customFormat="false" ht="15" hidden="false" customHeight="false" outlineLevel="0" collapsed="false">
      <c r="A1019" s="165"/>
      <c r="B1019" s="165"/>
      <c r="C1019" s="165"/>
      <c r="D1019" s="165"/>
      <c r="E1019" s="165"/>
      <c r="F1019" s="165"/>
    </row>
    <row r="1020" customFormat="false" ht="15" hidden="false" customHeight="false" outlineLevel="0" collapsed="false">
      <c r="A1020" s="165"/>
      <c r="B1020" s="165"/>
      <c r="C1020" s="165"/>
      <c r="D1020" s="165"/>
      <c r="E1020" s="165"/>
      <c r="F1020" s="165"/>
    </row>
    <row r="1021" customFormat="false" ht="15" hidden="false" customHeight="false" outlineLevel="0" collapsed="false">
      <c r="A1021" s="165"/>
      <c r="B1021" s="165"/>
      <c r="C1021" s="165"/>
      <c r="D1021" s="165"/>
      <c r="E1021" s="165"/>
      <c r="F1021" s="165"/>
    </row>
    <row r="1022" customFormat="false" ht="15" hidden="false" customHeight="false" outlineLevel="0" collapsed="false">
      <c r="A1022" s="165"/>
      <c r="B1022" s="165"/>
      <c r="C1022" s="165"/>
      <c r="D1022" s="165"/>
      <c r="E1022" s="165"/>
      <c r="F1022" s="165"/>
    </row>
    <row r="1023" customFormat="false" ht="15" hidden="false" customHeight="false" outlineLevel="0" collapsed="false">
      <c r="A1023" s="165"/>
      <c r="B1023" s="165"/>
      <c r="C1023" s="165"/>
      <c r="D1023" s="165"/>
      <c r="E1023" s="165"/>
      <c r="F1023" s="165"/>
    </row>
    <row r="1024" customFormat="false" ht="15" hidden="false" customHeight="false" outlineLevel="0" collapsed="false">
      <c r="A1024" s="165"/>
      <c r="B1024" s="165"/>
      <c r="C1024" s="165"/>
      <c r="D1024" s="165"/>
      <c r="E1024" s="165"/>
      <c r="F1024" s="165"/>
    </row>
    <row r="1025" customFormat="false" ht="15" hidden="false" customHeight="false" outlineLevel="0" collapsed="false">
      <c r="A1025" s="165"/>
      <c r="B1025" s="165"/>
      <c r="C1025" s="165"/>
      <c r="D1025" s="165"/>
      <c r="E1025" s="165"/>
      <c r="F1025" s="165"/>
    </row>
    <row r="1026" customFormat="false" ht="15" hidden="false" customHeight="false" outlineLevel="0" collapsed="false">
      <c r="A1026" s="165"/>
      <c r="B1026" s="165"/>
      <c r="C1026" s="165"/>
      <c r="D1026" s="165"/>
      <c r="E1026" s="165"/>
      <c r="F1026" s="165"/>
    </row>
    <row r="1027" customFormat="false" ht="15" hidden="false" customHeight="false" outlineLevel="0" collapsed="false">
      <c r="A1027" s="165"/>
      <c r="B1027" s="165"/>
      <c r="C1027" s="165"/>
      <c r="D1027" s="165"/>
      <c r="E1027" s="165"/>
      <c r="F1027" s="165"/>
    </row>
    <row r="1028" customFormat="false" ht="15" hidden="false" customHeight="false" outlineLevel="0" collapsed="false">
      <c r="A1028" s="165"/>
      <c r="B1028" s="165"/>
      <c r="C1028" s="165"/>
      <c r="D1028" s="165"/>
      <c r="E1028" s="165"/>
      <c r="F1028" s="165"/>
    </row>
    <row r="1029" customFormat="false" ht="15" hidden="false" customHeight="false" outlineLevel="0" collapsed="false">
      <c r="A1029" s="165"/>
      <c r="B1029" s="165"/>
      <c r="C1029" s="165"/>
      <c r="D1029" s="165"/>
      <c r="E1029" s="165"/>
      <c r="F1029" s="165"/>
    </row>
    <row r="1030" customFormat="false" ht="15" hidden="false" customHeight="false" outlineLevel="0" collapsed="false">
      <c r="A1030" s="165"/>
      <c r="B1030" s="165"/>
      <c r="C1030" s="165"/>
      <c r="D1030" s="165"/>
      <c r="E1030" s="165"/>
      <c r="F1030" s="165"/>
    </row>
    <row r="1031" customFormat="false" ht="15" hidden="false" customHeight="false" outlineLevel="0" collapsed="false">
      <c r="A1031" s="165"/>
      <c r="B1031" s="165"/>
      <c r="C1031" s="165"/>
      <c r="D1031" s="165"/>
      <c r="E1031" s="165"/>
      <c r="F1031" s="165"/>
    </row>
    <row r="1032" customFormat="false" ht="15" hidden="false" customHeight="false" outlineLevel="0" collapsed="false">
      <c r="A1032" s="165"/>
      <c r="B1032" s="165"/>
      <c r="C1032" s="165"/>
      <c r="D1032" s="165"/>
      <c r="E1032" s="165"/>
      <c r="F1032" s="165"/>
    </row>
    <row r="1033" customFormat="false" ht="15" hidden="false" customHeight="false" outlineLevel="0" collapsed="false">
      <c r="A1033" s="165"/>
      <c r="B1033" s="165"/>
      <c r="C1033" s="165"/>
      <c r="D1033" s="165"/>
      <c r="E1033" s="165"/>
      <c r="F1033" s="165"/>
    </row>
    <row r="1034" customFormat="false" ht="15" hidden="false" customHeight="false" outlineLevel="0" collapsed="false">
      <c r="A1034" s="165"/>
      <c r="B1034" s="165"/>
      <c r="C1034" s="165"/>
      <c r="D1034" s="165"/>
      <c r="E1034" s="165"/>
      <c r="F1034" s="165"/>
    </row>
    <row r="1035" customFormat="false" ht="15" hidden="false" customHeight="false" outlineLevel="0" collapsed="false">
      <c r="A1035" s="165"/>
      <c r="B1035" s="165"/>
      <c r="C1035" s="165"/>
      <c r="D1035" s="165"/>
      <c r="E1035" s="165"/>
      <c r="F1035" s="165"/>
    </row>
    <row r="1036" customFormat="false" ht="15" hidden="false" customHeight="false" outlineLevel="0" collapsed="false">
      <c r="A1036" s="165"/>
      <c r="B1036" s="165"/>
      <c r="C1036" s="165"/>
      <c r="D1036" s="165"/>
      <c r="E1036" s="165"/>
      <c r="F1036" s="165"/>
    </row>
    <row r="1037" customFormat="false" ht="15" hidden="false" customHeight="false" outlineLevel="0" collapsed="false">
      <c r="A1037" s="165"/>
      <c r="B1037" s="165"/>
      <c r="C1037" s="165"/>
      <c r="D1037" s="165"/>
      <c r="E1037" s="165"/>
      <c r="F1037" s="165"/>
    </row>
    <row r="1038" customFormat="false" ht="15" hidden="false" customHeight="false" outlineLevel="0" collapsed="false">
      <c r="A1038" s="165"/>
      <c r="B1038" s="165"/>
      <c r="C1038" s="165"/>
      <c r="D1038" s="165"/>
      <c r="E1038" s="165"/>
      <c r="F1038" s="165"/>
    </row>
    <row r="1039" customFormat="false" ht="15" hidden="false" customHeight="false" outlineLevel="0" collapsed="false">
      <c r="A1039" s="165"/>
      <c r="B1039" s="165"/>
      <c r="C1039" s="165"/>
      <c r="D1039" s="165"/>
      <c r="E1039" s="165"/>
      <c r="F1039" s="165"/>
    </row>
    <row r="1040" customFormat="false" ht="15" hidden="false" customHeight="false" outlineLevel="0" collapsed="false">
      <c r="A1040" s="165"/>
      <c r="B1040" s="165"/>
      <c r="C1040" s="165"/>
      <c r="D1040" s="165"/>
      <c r="E1040" s="165"/>
      <c r="F1040" s="165"/>
    </row>
    <row r="1041" customFormat="false" ht="15" hidden="false" customHeight="false" outlineLevel="0" collapsed="false">
      <c r="A1041" s="165"/>
      <c r="B1041" s="165"/>
      <c r="C1041" s="165"/>
      <c r="D1041" s="165"/>
      <c r="E1041" s="165"/>
      <c r="F1041" s="165"/>
    </row>
    <row r="1042" customFormat="false" ht="15" hidden="false" customHeight="false" outlineLevel="0" collapsed="false">
      <c r="A1042" s="165"/>
      <c r="B1042" s="165"/>
      <c r="C1042" s="165"/>
      <c r="D1042" s="165"/>
      <c r="E1042" s="165"/>
      <c r="F1042" s="165"/>
    </row>
    <row r="1043" customFormat="false" ht="15" hidden="false" customHeight="false" outlineLevel="0" collapsed="false">
      <c r="A1043" s="165"/>
      <c r="B1043" s="165"/>
      <c r="C1043" s="165"/>
      <c r="D1043" s="165"/>
      <c r="E1043" s="165"/>
      <c r="F1043" s="165"/>
    </row>
    <row r="1044" customFormat="false" ht="15" hidden="false" customHeight="false" outlineLevel="0" collapsed="false">
      <c r="A1044" s="165"/>
      <c r="B1044" s="165"/>
      <c r="C1044" s="165"/>
      <c r="D1044" s="165"/>
      <c r="E1044" s="165"/>
      <c r="F1044" s="165"/>
    </row>
    <row r="1045" customFormat="false" ht="15" hidden="false" customHeight="false" outlineLevel="0" collapsed="false">
      <c r="A1045" s="165"/>
      <c r="B1045" s="165"/>
      <c r="C1045" s="165"/>
      <c r="D1045" s="165"/>
      <c r="E1045" s="165"/>
      <c r="F1045" s="165"/>
    </row>
    <row r="1046" customFormat="false" ht="15" hidden="false" customHeight="false" outlineLevel="0" collapsed="false">
      <c r="A1046" s="165"/>
      <c r="B1046" s="165"/>
      <c r="C1046" s="165"/>
      <c r="D1046" s="165"/>
      <c r="E1046" s="165"/>
      <c r="F1046" s="165"/>
    </row>
    <row r="1047" customFormat="false" ht="15" hidden="false" customHeight="false" outlineLevel="0" collapsed="false">
      <c r="A1047" s="165"/>
      <c r="B1047" s="165"/>
      <c r="C1047" s="165"/>
      <c r="D1047" s="165"/>
      <c r="E1047" s="165"/>
      <c r="F1047" s="165"/>
    </row>
    <row r="1048" customFormat="false" ht="15" hidden="false" customHeight="false" outlineLevel="0" collapsed="false">
      <c r="A1048" s="165"/>
      <c r="B1048" s="165"/>
      <c r="C1048" s="165"/>
      <c r="D1048" s="165"/>
      <c r="E1048" s="165"/>
      <c r="F1048" s="165"/>
    </row>
    <row r="1049" customFormat="false" ht="15" hidden="false" customHeight="false" outlineLevel="0" collapsed="false">
      <c r="A1049" s="165"/>
      <c r="B1049" s="165"/>
      <c r="C1049" s="165"/>
      <c r="D1049" s="165"/>
      <c r="E1049" s="165"/>
      <c r="F1049" s="165"/>
    </row>
    <row r="1050" customFormat="false" ht="15" hidden="false" customHeight="false" outlineLevel="0" collapsed="false">
      <c r="A1050" s="165"/>
      <c r="B1050" s="165"/>
      <c r="C1050" s="165"/>
      <c r="D1050" s="165"/>
      <c r="E1050" s="165"/>
      <c r="F1050" s="165"/>
    </row>
    <row r="1051" customFormat="false" ht="15" hidden="false" customHeight="false" outlineLevel="0" collapsed="false">
      <c r="A1051" s="165"/>
      <c r="B1051" s="165"/>
      <c r="C1051" s="165"/>
      <c r="D1051" s="165"/>
      <c r="E1051" s="165"/>
      <c r="F1051" s="165"/>
    </row>
    <row r="1052" customFormat="false" ht="15" hidden="false" customHeight="false" outlineLevel="0" collapsed="false">
      <c r="A1052" s="165"/>
      <c r="B1052" s="165"/>
      <c r="C1052" s="165"/>
      <c r="D1052" s="165"/>
      <c r="E1052" s="165"/>
      <c r="F1052" s="165"/>
    </row>
    <row r="1053" customFormat="false" ht="15" hidden="false" customHeight="false" outlineLevel="0" collapsed="false">
      <c r="A1053" s="165"/>
      <c r="B1053" s="165"/>
      <c r="C1053" s="165"/>
      <c r="D1053" s="165"/>
      <c r="E1053" s="165"/>
      <c r="F1053" s="165"/>
    </row>
    <row r="1054" customFormat="false" ht="15" hidden="false" customHeight="false" outlineLevel="0" collapsed="false">
      <c r="A1054" s="165"/>
      <c r="B1054" s="165"/>
      <c r="C1054" s="165"/>
      <c r="D1054" s="165"/>
      <c r="E1054" s="165"/>
      <c r="F1054" s="165"/>
    </row>
    <row r="1055" customFormat="false" ht="15" hidden="false" customHeight="false" outlineLevel="0" collapsed="false">
      <c r="A1055" s="165"/>
      <c r="B1055" s="165"/>
      <c r="C1055" s="165"/>
      <c r="D1055" s="165"/>
      <c r="E1055" s="165"/>
      <c r="F1055" s="165"/>
    </row>
    <row r="1056" customFormat="false" ht="15" hidden="false" customHeight="false" outlineLevel="0" collapsed="false">
      <c r="A1056" s="165"/>
      <c r="B1056" s="165"/>
      <c r="C1056" s="165"/>
      <c r="D1056" s="165"/>
      <c r="E1056" s="165"/>
      <c r="F1056" s="165"/>
    </row>
    <row r="1057" customFormat="false" ht="15" hidden="false" customHeight="false" outlineLevel="0" collapsed="false">
      <c r="A1057" s="165"/>
      <c r="B1057" s="165"/>
      <c r="C1057" s="165"/>
      <c r="D1057" s="165"/>
      <c r="E1057" s="165"/>
      <c r="F1057" s="165"/>
    </row>
    <row r="1058" customFormat="false" ht="15" hidden="false" customHeight="false" outlineLevel="0" collapsed="false">
      <c r="A1058" s="165"/>
      <c r="B1058" s="165"/>
      <c r="C1058" s="165"/>
      <c r="D1058" s="165"/>
      <c r="E1058" s="165"/>
      <c r="F1058" s="165"/>
    </row>
    <row r="1059" customFormat="false" ht="15" hidden="false" customHeight="false" outlineLevel="0" collapsed="false">
      <c r="A1059" s="165"/>
      <c r="B1059" s="165"/>
      <c r="C1059" s="165"/>
      <c r="D1059" s="165"/>
      <c r="E1059" s="165"/>
      <c r="F1059" s="165"/>
    </row>
    <row r="1060" customFormat="false" ht="15" hidden="false" customHeight="false" outlineLevel="0" collapsed="false">
      <c r="A1060" s="165"/>
      <c r="B1060" s="165"/>
      <c r="C1060" s="165"/>
      <c r="D1060" s="165"/>
      <c r="E1060" s="165"/>
      <c r="F1060" s="165"/>
    </row>
    <row r="1061" customFormat="false" ht="15" hidden="false" customHeight="false" outlineLevel="0" collapsed="false">
      <c r="A1061" s="165"/>
      <c r="B1061" s="165"/>
      <c r="C1061" s="165"/>
      <c r="D1061" s="165"/>
      <c r="E1061" s="165"/>
      <c r="F1061" s="165"/>
    </row>
    <row r="1062" customFormat="false" ht="15" hidden="false" customHeight="false" outlineLevel="0" collapsed="false">
      <c r="A1062" s="165"/>
      <c r="B1062" s="165"/>
      <c r="C1062" s="165"/>
      <c r="D1062" s="165"/>
      <c r="E1062" s="165"/>
      <c r="F1062" s="165"/>
    </row>
    <row r="1063" customFormat="false" ht="15" hidden="false" customHeight="false" outlineLevel="0" collapsed="false">
      <c r="A1063" s="165"/>
      <c r="B1063" s="165"/>
      <c r="C1063" s="165"/>
      <c r="D1063" s="165"/>
      <c r="E1063" s="165"/>
      <c r="F1063" s="165"/>
    </row>
    <row r="1064" customFormat="false" ht="15" hidden="false" customHeight="false" outlineLevel="0" collapsed="false">
      <c r="A1064" s="165"/>
      <c r="B1064" s="165"/>
      <c r="C1064" s="165"/>
      <c r="D1064" s="165"/>
      <c r="E1064" s="165"/>
      <c r="F1064" s="165"/>
    </row>
    <row r="1065" customFormat="false" ht="15" hidden="false" customHeight="false" outlineLevel="0" collapsed="false">
      <c r="A1065" s="165"/>
      <c r="B1065" s="165"/>
      <c r="C1065" s="165"/>
      <c r="D1065" s="165"/>
      <c r="E1065" s="165"/>
      <c r="F1065" s="165"/>
    </row>
    <row r="1066" customFormat="false" ht="15" hidden="false" customHeight="false" outlineLevel="0" collapsed="false">
      <c r="A1066" s="165"/>
      <c r="B1066" s="165"/>
      <c r="C1066" s="165"/>
      <c r="D1066" s="165"/>
      <c r="E1066" s="165"/>
      <c r="F1066" s="165"/>
    </row>
    <row r="1067" customFormat="false" ht="15" hidden="false" customHeight="false" outlineLevel="0" collapsed="false">
      <c r="A1067" s="165"/>
      <c r="B1067" s="165"/>
      <c r="C1067" s="165"/>
      <c r="D1067" s="165"/>
      <c r="E1067" s="165"/>
      <c r="F1067" s="165"/>
    </row>
    <row r="1068" customFormat="false" ht="15" hidden="false" customHeight="false" outlineLevel="0" collapsed="false">
      <c r="A1068" s="165"/>
      <c r="B1068" s="165"/>
      <c r="C1068" s="165"/>
      <c r="D1068" s="165"/>
      <c r="E1068" s="165"/>
      <c r="F1068" s="165"/>
    </row>
    <row r="1069" customFormat="false" ht="15" hidden="false" customHeight="false" outlineLevel="0" collapsed="false">
      <c r="A1069" s="165"/>
      <c r="B1069" s="165"/>
      <c r="C1069" s="165"/>
      <c r="D1069" s="165"/>
      <c r="E1069" s="165"/>
      <c r="F1069" s="165"/>
    </row>
    <row r="1070" customFormat="false" ht="15" hidden="false" customHeight="false" outlineLevel="0" collapsed="false">
      <c r="A1070" s="165"/>
      <c r="B1070" s="165"/>
      <c r="C1070" s="165"/>
      <c r="D1070" s="165"/>
      <c r="E1070" s="165"/>
      <c r="F1070" s="165"/>
    </row>
    <row r="1071" customFormat="false" ht="15" hidden="false" customHeight="false" outlineLevel="0" collapsed="false">
      <c r="A1071" s="165"/>
      <c r="B1071" s="165"/>
      <c r="C1071" s="165"/>
      <c r="D1071" s="165"/>
      <c r="E1071" s="165"/>
      <c r="F1071" s="165"/>
    </row>
    <row r="1072" customFormat="false" ht="15" hidden="false" customHeight="false" outlineLevel="0" collapsed="false">
      <c r="A1072" s="165"/>
      <c r="B1072" s="165"/>
      <c r="C1072" s="165"/>
      <c r="D1072" s="165"/>
      <c r="E1072" s="165"/>
      <c r="F1072" s="165"/>
    </row>
    <row r="1073" customFormat="false" ht="15" hidden="false" customHeight="false" outlineLevel="0" collapsed="false">
      <c r="A1073" s="165"/>
      <c r="B1073" s="165"/>
      <c r="C1073" s="165"/>
      <c r="D1073" s="165"/>
      <c r="E1073" s="165"/>
      <c r="F1073" s="165"/>
    </row>
    <row r="1074" customFormat="false" ht="15" hidden="false" customHeight="false" outlineLevel="0" collapsed="false">
      <c r="A1074" s="165"/>
      <c r="B1074" s="165"/>
      <c r="C1074" s="165"/>
      <c r="D1074" s="165"/>
      <c r="E1074" s="165"/>
      <c r="F1074" s="165"/>
    </row>
    <row r="1075" customFormat="false" ht="15" hidden="false" customHeight="false" outlineLevel="0" collapsed="false">
      <c r="A1075" s="165"/>
      <c r="B1075" s="165"/>
      <c r="C1075" s="165"/>
      <c r="D1075" s="165"/>
      <c r="E1075" s="165"/>
      <c r="F1075" s="165"/>
    </row>
    <row r="1076" customFormat="false" ht="15" hidden="false" customHeight="false" outlineLevel="0" collapsed="false">
      <c r="A1076" s="165"/>
      <c r="B1076" s="165"/>
      <c r="C1076" s="165"/>
      <c r="D1076" s="165"/>
      <c r="E1076" s="165"/>
      <c r="F1076" s="165"/>
    </row>
    <row r="1077" customFormat="false" ht="15" hidden="false" customHeight="false" outlineLevel="0" collapsed="false">
      <c r="A1077" s="165"/>
      <c r="B1077" s="165"/>
      <c r="C1077" s="165"/>
      <c r="D1077" s="165"/>
      <c r="E1077" s="165"/>
      <c r="F1077" s="165"/>
    </row>
    <row r="1078" customFormat="false" ht="15" hidden="false" customHeight="false" outlineLevel="0" collapsed="false">
      <c r="A1078" s="165"/>
      <c r="B1078" s="165"/>
      <c r="C1078" s="165"/>
      <c r="D1078" s="165"/>
      <c r="E1078" s="165"/>
      <c r="F1078" s="165"/>
    </row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29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4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pane xSplit="6" ySplit="7" topLeftCell="H32" activePane="bottomRight" state="frozen"/>
      <selection pane="topLeft" activeCell="B1" activeCellId="0" sqref="B1"/>
      <selection pane="topRight" activeCell="H1" activeCellId="0" sqref="H1"/>
      <selection pane="bottomLeft" activeCell="B32" activeCellId="0" sqref="B32"/>
      <selection pane="bottomRight" activeCell="T53" activeCellId="0" sqref="T5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43"/>
    <col collapsed="false" customWidth="true" hidden="false" outlineLevel="0" max="2" min="2" style="0" width="3.55"/>
    <col collapsed="false" customWidth="true" hidden="false" outlineLevel="0" max="3" min="3" style="0" width="34.1"/>
    <col collapsed="false" customWidth="true" hidden="false" outlineLevel="0" max="4" min="4" style="0" width="9.33"/>
    <col collapsed="false" customWidth="true" hidden="false" outlineLevel="0" max="5" min="5" style="0" width="9.99"/>
    <col collapsed="false" customWidth="true" hidden="false" outlineLevel="0" max="6" min="6" style="0" width="8.33"/>
    <col collapsed="false" customWidth="true" hidden="false" outlineLevel="0" max="13" min="7" style="0" width="7.55"/>
    <col collapsed="false" customWidth="true" hidden="false" outlineLevel="0" max="14" min="14" style="0" width="8.43"/>
    <col collapsed="false" customWidth="true" hidden="false" outlineLevel="0" max="15" min="15" style="0" width="11.1"/>
    <col collapsed="false" customWidth="true" hidden="false" outlineLevel="0" max="16" min="16" style="0" width="8.99"/>
    <col collapsed="false" customWidth="false" hidden="false" outlineLevel="0" max="17" min="17" style="180" width="9.1"/>
    <col collapsed="false" customWidth="true" hidden="false" outlineLevel="0" max="19" min="19" style="0" width="10.32"/>
    <col collapsed="false" customWidth="true" hidden="false" outlineLevel="0" max="20" min="20" style="0" width="10.43"/>
    <col collapsed="false" customWidth="true" hidden="false" outlineLevel="0" max="21" min="21" style="0" width="9.66"/>
    <col collapsed="false" customWidth="true" hidden="false" outlineLevel="0" max="22" min="22" style="0" width="9.33"/>
    <col collapsed="false" customWidth="true" hidden="false" outlineLevel="0" max="29" min="23" style="0" width="10.32"/>
  </cols>
  <sheetData>
    <row r="2" customFormat="false" ht="13.8" hidden="false" customHeight="false" outlineLevel="0" collapsed="false">
      <c r="B2" s="85"/>
      <c r="F2" s="181" t="s">
        <v>202</v>
      </c>
      <c r="G2" s="181" t="s">
        <v>292</v>
      </c>
    </row>
    <row r="3" customFormat="false" ht="13.2" hidden="false" customHeight="false" outlineLevel="0" collapsed="false">
      <c r="B3" s="85"/>
      <c r="C3" s="0" t="s">
        <v>293</v>
      </c>
    </row>
    <row r="4" customFormat="false" ht="13.2" hidden="false" customHeight="false" outlineLevel="0" collapsed="false">
      <c r="B4" s="182"/>
      <c r="C4" s="183" t="str">
        <f aca="false">'Op-Smt'!C8</f>
        <v>SAM BRANCH-II, HYDERABAD</v>
      </c>
      <c r="Q4" s="0" t="str">
        <f aca="false">AB4</f>
        <v>(Rupees in crores)</v>
      </c>
      <c r="AB4" s="0" t="str">
        <f aca="false">'Op-Smt'!AB10</f>
        <v>(Rupees in crores)</v>
      </c>
    </row>
    <row r="5" customFormat="false" ht="13.2" hidden="false" customHeight="false" outlineLevel="0" collapsed="false">
      <c r="B5" s="85"/>
      <c r="C5" s="184" t="str">
        <f aca="false">'Op-Smt'!C12</f>
        <v>NSL TEXTILES LIMITED</v>
      </c>
      <c r="F5" s="0" t="s">
        <v>230</v>
      </c>
      <c r="G5" s="0" t="s">
        <v>294</v>
      </c>
      <c r="O5" s="66"/>
      <c r="P5" s="185"/>
      <c r="Q5" s="186"/>
      <c r="R5" s="185"/>
      <c r="S5" s="172"/>
      <c r="T5" s="172"/>
      <c r="U5" s="172"/>
      <c r="V5" s="172"/>
      <c r="W5" s="172"/>
      <c r="X5" s="172"/>
      <c r="Y5" s="172"/>
      <c r="Z5" s="172"/>
      <c r="AA5" s="172"/>
      <c r="AB5" s="172"/>
      <c r="AC5" s="172"/>
    </row>
    <row r="6" customFormat="false" ht="13.2" hidden="false" customHeight="false" outlineLevel="0" collapsed="false">
      <c r="B6" s="85"/>
      <c r="C6" s="187"/>
      <c r="D6" s="87" t="n">
        <f aca="false">'Lib-Smt'!D8</f>
        <v>2008</v>
      </c>
      <c r="E6" s="87" t="n">
        <f aca="false">'Lib-Smt'!E8</f>
        <v>2009</v>
      </c>
      <c r="F6" s="87" t="n">
        <f aca="false">'Lib-Smt'!F8</f>
        <v>2010</v>
      </c>
      <c r="G6" s="87" t="n">
        <f aca="false">'Lib-Smt'!G8</f>
        <v>2011</v>
      </c>
      <c r="H6" s="87" t="n">
        <f aca="false">'Lib-Smt'!H8</f>
        <v>2012</v>
      </c>
      <c r="I6" s="87" t="n">
        <f aca="false">'Lib-Smt'!I8</f>
        <v>2013</v>
      </c>
      <c r="J6" s="87" t="n">
        <f aca="false">'Lib-Smt'!J8</f>
        <v>2014</v>
      </c>
      <c r="K6" s="87" t="n">
        <f aca="false">'Lib-Smt'!K8</f>
        <v>2015</v>
      </c>
      <c r="L6" s="87" t="n">
        <f aca="false">'Lib-Smt'!L8</f>
        <v>2016</v>
      </c>
      <c r="M6" s="87" t="n">
        <f aca="false">'Lib-Smt'!M8</f>
        <v>2017</v>
      </c>
      <c r="N6" s="87" t="str">
        <f aca="false">'Lib-Smt'!N8</f>
        <v>2017-18</v>
      </c>
      <c r="O6" s="87" t="str">
        <f aca="false">'Lib-Smt'!O8</f>
        <v>2018-19</v>
      </c>
      <c r="P6" s="87" t="str">
        <f aca="false">'Lib-Smt'!P8</f>
        <v>2019-20</v>
      </c>
      <c r="Q6" s="87" t="str">
        <f aca="false">'Lib-Smt'!Q8</f>
        <v>2020-21</v>
      </c>
      <c r="R6" s="87" t="str">
        <f aca="false">'Lib-Smt'!R8</f>
        <v>2021-22</v>
      </c>
      <c r="S6" s="87" t="str">
        <f aca="false">'Lib-Smt'!S8</f>
        <v>2022-23</v>
      </c>
      <c r="T6" s="87" t="str">
        <f aca="false">'Lib-Smt'!T8</f>
        <v>2023-24</v>
      </c>
      <c r="U6" s="87" t="str">
        <f aca="false">'Lib-Smt'!U8</f>
        <v>2024-25</v>
      </c>
      <c r="V6" s="87" t="str">
        <f aca="false">'Lib-Smt'!V8</f>
        <v>2025-26</v>
      </c>
      <c r="W6" s="87" t="str">
        <f aca="false">'Lib-Smt'!W8</f>
        <v>2026-27</v>
      </c>
      <c r="X6" s="87" t="str">
        <f aca="false">'Lib-Smt'!X8</f>
        <v>2027-28</v>
      </c>
      <c r="Y6" s="87" t="str">
        <f aca="false">'Lib-Smt'!Y8</f>
        <v>2028-29</v>
      </c>
      <c r="Z6" s="87" t="str">
        <f aca="false">'Lib-Smt'!Z8</f>
        <v>2029-30</v>
      </c>
      <c r="AA6" s="87" t="str">
        <f aca="false">'Lib-Smt'!AA8</f>
        <v>2030-31</v>
      </c>
      <c r="AB6" s="87" t="str">
        <f aca="false">'Lib-Smt'!AB8</f>
        <v>2031-32</v>
      </c>
      <c r="AC6" s="87" t="str">
        <f aca="false">'Lib-Smt'!AC8</f>
        <v>2032-33</v>
      </c>
    </row>
    <row r="7" customFormat="false" ht="13.2" hidden="false" customHeight="false" outlineLevel="0" collapsed="false">
      <c r="B7" s="85"/>
      <c r="C7" s="188" t="s">
        <v>295</v>
      </c>
      <c r="D7" s="87" t="s">
        <v>29</v>
      </c>
      <c r="E7" s="87" t="str">
        <f aca="false">'Op-Smt'!E13</f>
        <v>Aud</v>
      </c>
      <c r="F7" s="87" t="str">
        <f aca="false">'Op-Smt'!F13</f>
        <v>Aud</v>
      </c>
      <c r="G7" s="87" t="str">
        <f aca="false">'Op-Smt'!G13</f>
        <v>Aud</v>
      </c>
      <c r="H7" s="87" t="str">
        <f aca="false">'Op-Smt'!H13</f>
        <v>Aud</v>
      </c>
      <c r="I7" s="87" t="str">
        <f aca="false">'Op-Smt'!I13</f>
        <v>Aud</v>
      </c>
      <c r="J7" s="87" t="str">
        <f aca="false">'Op-Smt'!J13</f>
        <v>Aud</v>
      </c>
      <c r="K7" s="87" t="str">
        <f aca="false">'Op-Smt'!K13</f>
        <v>Aud</v>
      </c>
      <c r="L7" s="87" t="str">
        <f aca="false">'Op-Smt'!L13</f>
        <v>Aud</v>
      </c>
      <c r="M7" s="87" t="str">
        <f aca="false">'Op-Smt'!M13</f>
        <v>Aud</v>
      </c>
      <c r="N7" s="87" t="str">
        <f aca="false">'Op-Smt'!N13</f>
        <v>Aud</v>
      </c>
      <c r="O7" s="87" t="str">
        <f aca="false">'Op-Smt'!O13</f>
        <v>Aud</v>
      </c>
      <c r="P7" s="87" t="str">
        <f aca="false">'Op-Smt'!P13</f>
        <v>Aud</v>
      </c>
      <c r="Q7" s="87" t="str">
        <f aca="false">'Op-Smt'!Q13</f>
        <v>Aud</v>
      </c>
      <c r="R7" s="87" t="str">
        <f aca="false">'Op-Smt'!R13</f>
        <v>Aud</v>
      </c>
      <c r="S7" s="87" t="str">
        <f aca="false">'Op-Smt'!S13</f>
        <v>Aud</v>
      </c>
      <c r="T7" s="87" t="str">
        <f aca="false">'Op-Smt'!T13</f>
        <v>ESTI</v>
      </c>
      <c r="U7" s="87" t="str">
        <f aca="false">'Op-Smt'!U13</f>
        <v>PROJ</v>
      </c>
      <c r="V7" s="87" t="str">
        <f aca="false">'Op-Smt'!V13</f>
        <v>PROJ</v>
      </c>
      <c r="W7" s="87" t="str">
        <f aca="false">'Op-Smt'!W13</f>
        <v>PROJ</v>
      </c>
      <c r="X7" s="87" t="str">
        <f aca="false">'Op-Smt'!X13</f>
        <v>PROJ</v>
      </c>
      <c r="Y7" s="87" t="str">
        <f aca="false">'Op-Smt'!Y13</f>
        <v>PROJ</v>
      </c>
      <c r="Z7" s="87" t="str">
        <f aca="false">'Op-Smt'!Z13</f>
        <v>PROJ</v>
      </c>
      <c r="AA7" s="87" t="str">
        <f aca="false">'Op-Smt'!AA13</f>
        <v>PROJ</v>
      </c>
      <c r="AB7" s="87" t="str">
        <f aca="false">'Op-Smt'!AB13</f>
        <v>PROJ</v>
      </c>
      <c r="AC7" s="87" t="str">
        <f aca="false">'Op-Smt'!AC13</f>
        <v>PROJ</v>
      </c>
    </row>
    <row r="8" customFormat="false" ht="13.2" hidden="false" customHeight="false" outlineLevel="0" collapsed="false">
      <c r="B8" s="85"/>
      <c r="D8" s="189" t="str">
        <f aca="false">'Op-Smt'!D14</f>
        <v>I</v>
      </c>
      <c r="E8" s="87" t="str">
        <f aca="false">'Op-Smt'!E14</f>
        <v>I</v>
      </c>
      <c r="F8" s="87" t="str">
        <f aca="false">'Op-Smt'!F14</f>
        <v>III</v>
      </c>
      <c r="G8" s="87" t="str">
        <f aca="false">'Op-Smt'!G14</f>
        <v>IV</v>
      </c>
      <c r="H8" s="87" t="str">
        <f aca="false">'Op-Smt'!H14</f>
        <v>V</v>
      </c>
      <c r="I8" s="87" t="str">
        <f aca="false">'Op-Smt'!I14</f>
        <v>V</v>
      </c>
      <c r="J8" s="87" t="str">
        <f aca="false">'Op-Smt'!J14</f>
        <v>VI</v>
      </c>
      <c r="K8" s="87" t="str">
        <f aca="false">'Op-Smt'!K14</f>
        <v>VII</v>
      </c>
      <c r="L8" s="87" t="str">
        <f aca="false">'Op-Smt'!L14</f>
        <v>VIII</v>
      </c>
      <c r="M8" s="87" t="str">
        <f aca="false">'Op-Smt'!M14</f>
        <v>IX</v>
      </c>
      <c r="N8" s="87" t="str">
        <f aca="false">'Op-Smt'!N14</f>
        <v>X</v>
      </c>
      <c r="O8" s="87" t="str">
        <f aca="false">'Op-Smt'!O14</f>
        <v>X</v>
      </c>
      <c r="P8" s="87" t="str">
        <f aca="false">'Op-Smt'!P14</f>
        <v>X</v>
      </c>
      <c r="Q8" s="87" t="str">
        <f aca="false">'Op-Smt'!Q14</f>
        <v>X</v>
      </c>
      <c r="R8" s="87" t="str">
        <f aca="false">'Op-Smt'!R14</f>
        <v>X</v>
      </c>
      <c r="S8" s="87" t="str">
        <f aca="false">'Op-Smt'!S14</f>
        <v>X</v>
      </c>
      <c r="T8" s="87" t="str">
        <f aca="false">'Op-Smt'!T14</f>
        <v>X</v>
      </c>
      <c r="U8" s="87" t="str">
        <f aca="false">'Op-Smt'!U14</f>
        <v>X</v>
      </c>
      <c r="V8" s="87" t="str">
        <f aca="false">'Op-Smt'!V14</f>
        <v>X</v>
      </c>
      <c r="W8" s="87" t="str">
        <f aca="false">'Op-Smt'!W14</f>
        <v>X</v>
      </c>
      <c r="X8" s="87" t="str">
        <f aca="false">'Op-Smt'!X14</f>
        <v>X</v>
      </c>
      <c r="Y8" s="87" t="str">
        <f aca="false">'Op-Smt'!Y14</f>
        <v>X</v>
      </c>
      <c r="Z8" s="87" t="str">
        <f aca="false">'Op-Smt'!Z14</f>
        <v>X</v>
      </c>
      <c r="AA8" s="87" t="str">
        <f aca="false">'Op-Smt'!AA14</f>
        <v>X</v>
      </c>
      <c r="AB8" s="87" t="str">
        <f aca="false">'Op-Smt'!AB14</f>
        <v>X</v>
      </c>
      <c r="AC8" s="87" t="str">
        <f aca="false">'Op-Smt'!AC14</f>
        <v>X</v>
      </c>
    </row>
    <row r="9" customFormat="false" ht="13.2" hidden="false" customHeight="false" outlineLevel="0" collapsed="false">
      <c r="A9" s="190" t="n">
        <v>26</v>
      </c>
      <c r="B9" s="191"/>
      <c r="C9" s="192" t="s">
        <v>296</v>
      </c>
      <c r="D9" s="28" t="n">
        <v>3.8</v>
      </c>
      <c r="E9" s="28" t="n">
        <v>10.36</v>
      </c>
      <c r="F9" s="28" t="n">
        <v>16.61</v>
      </c>
      <c r="G9" s="28" t="n">
        <v>8.04</v>
      </c>
      <c r="H9" s="28" t="n">
        <v>4.69</v>
      </c>
      <c r="I9" s="28" t="n">
        <v>0.96</v>
      </c>
      <c r="J9" s="28" t="n">
        <v>27.35</v>
      </c>
      <c r="K9" s="28" t="n">
        <v>4.6</v>
      </c>
      <c r="L9" s="28" t="n">
        <v>1.5796</v>
      </c>
      <c r="M9" s="28" t="n">
        <v>0.7326</v>
      </c>
      <c r="N9" s="28" t="n">
        <v>0.4487</v>
      </c>
      <c r="O9" s="28" t="n">
        <v>0.6784</v>
      </c>
      <c r="P9" s="28" t="n">
        <f aca="false">2.8589-P10</f>
        <v>1.2338</v>
      </c>
      <c r="Q9" s="28" t="n">
        <f aca="false">2.7292-Q10</f>
        <v>2.2682</v>
      </c>
      <c r="R9" s="28" t="n">
        <v>0.3203</v>
      </c>
      <c r="S9" s="28" t="n">
        <f aca="false">10.7552-S10</f>
        <v>0.384600000000001</v>
      </c>
      <c r="T9" s="28" t="n">
        <f aca="false">27.49-T10</f>
        <v>17.49</v>
      </c>
      <c r="U9" s="28" t="n">
        <f aca="false">103.08-U10</f>
        <v>78.08</v>
      </c>
      <c r="V9" s="28" t="n">
        <f aca="false">132.57-V10</f>
        <v>92.57</v>
      </c>
      <c r="W9" s="28" t="n">
        <f aca="false">126.71-W10</f>
        <v>76.71</v>
      </c>
      <c r="X9" s="28" t="n">
        <f aca="false">144.77-X10</f>
        <v>94.77</v>
      </c>
      <c r="Y9" s="28" t="n">
        <f aca="false">162.76-Y10</f>
        <v>112.76</v>
      </c>
      <c r="Z9" s="28" t="n">
        <f aca="false">191.9-Z10</f>
        <v>141.9</v>
      </c>
      <c r="AA9" s="28" t="n">
        <f aca="false">198.11-AA10</f>
        <v>148.11</v>
      </c>
      <c r="AB9" s="28" t="n">
        <f aca="false">206.54-AB10</f>
        <v>156.54</v>
      </c>
      <c r="AC9" s="28" t="n">
        <f aca="false">215.03-AC10</f>
        <v>165.03</v>
      </c>
      <c r="AD9" s="66" t="s">
        <v>297</v>
      </c>
    </row>
    <row r="10" customFormat="false" ht="13.2" hidden="false" customHeight="false" outlineLevel="0" collapsed="false">
      <c r="A10" s="193"/>
      <c r="C10" s="194" t="s">
        <v>298</v>
      </c>
      <c r="D10" s="28" t="n">
        <v>0.27</v>
      </c>
      <c r="E10" s="28" t="n">
        <v>8.53</v>
      </c>
      <c r="F10" s="28" t="n">
        <v>2.24</v>
      </c>
      <c r="G10" s="28" t="n">
        <v>13.17</v>
      </c>
      <c r="H10" s="28" t="n">
        <v>24.31</v>
      </c>
      <c r="I10" s="28" t="n">
        <f aca="false">4.94-I9</f>
        <v>3.98</v>
      </c>
      <c r="J10" s="28" t="n">
        <v>6.84</v>
      </c>
      <c r="K10" s="28" t="n">
        <v>3.91</v>
      </c>
      <c r="L10" s="28" t="n">
        <v>8.1284</v>
      </c>
      <c r="M10" s="28" t="n">
        <f aca="false">3.5779-M9</f>
        <v>2.8453</v>
      </c>
      <c r="N10" s="28" t="n">
        <f aca="false">11.26-N9</f>
        <v>10.8113</v>
      </c>
      <c r="O10" s="28" t="n">
        <f aca="false">3.5096-O9</f>
        <v>2.8312</v>
      </c>
      <c r="P10" s="28" t="n">
        <v>1.6251</v>
      </c>
      <c r="Q10" s="28" t="n">
        <v>0.461</v>
      </c>
      <c r="R10" s="28" t="n">
        <v>7.0213</v>
      </c>
      <c r="S10" s="28" t="n">
        <v>10.3706</v>
      </c>
      <c r="T10" s="28" t="n">
        <v>10</v>
      </c>
      <c r="U10" s="28" t="n">
        <v>25</v>
      </c>
      <c r="V10" s="28" t="n">
        <v>40</v>
      </c>
      <c r="W10" s="28" t="n">
        <v>50</v>
      </c>
      <c r="X10" s="28" t="n">
        <v>50</v>
      </c>
      <c r="Y10" s="28" t="n">
        <v>50</v>
      </c>
      <c r="Z10" s="28" t="n">
        <v>50</v>
      </c>
      <c r="AA10" s="28" t="n">
        <v>50</v>
      </c>
      <c r="AB10" s="28" t="n">
        <v>50</v>
      </c>
      <c r="AC10" s="28" t="n">
        <v>50</v>
      </c>
      <c r="AD10" s="66" t="s">
        <v>297</v>
      </c>
    </row>
    <row r="11" customFormat="false" ht="13.2" hidden="false" customHeight="false" outlineLevel="0" collapsed="false">
      <c r="A11" s="193" t="n">
        <v>28</v>
      </c>
      <c r="C11" s="191" t="s">
        <v>299</v>
      </c>
      <c r="D11" s="28" t="n">
        <v>3.52</v>
      </c>
      <c r="E11" s="28" t="n">
        <v>4.87</v>
      </c>
      <c r="F11" s="28" t="n">
        <v>11.8</v>
      </c>
      <c r="G11" s="28" t="n">
        <v>37.2</v>
      </c>
      <c r="H11" s="28" t="n">
        <v>71.35</v>
      </c>
      <c r="I11" s="28" t="n">
        <f aca="false">93.46-I15</f>
        <v>60.31</v>
      </c>
      <c r="J11" s="28" t="n">
        <f aca="false">157.4-J15</f>
        <v>102.93</v>
      </c>
      <c r="K11" s="28" t="n">
        <f aca="false">132.31-K15</f>
        <v>85.27</v>
      </c>
      <c r="L11" s="28" t="n">
        <f aca="false">101.4137-L15</f>
        <v>54.8823355</v>
      </c>
      <c r="M11" s="28" t="n">
        <f aca="false">73.51-M15</f>
        <v>54.9</v>
      </c>
      <c r="N11" s="28" t="n">
        <f aca="false">100.4434-N15</f>
        <v>76.4034</v>
      </c>
      <c r="O11" s="28" t="n">
        <f aca="false">81.9321-O15</f>
        <v>59.6582</v>
      </c>
      <c r="P11" s="28" t="n">
        <f aca="false">84.1268-P15-P67</f>
        <v>75.2349</v>
      </c>
      <c r="Q11" s="28" t="n">
        <f aca="false">99.4054-Q15-Q67</f>
        <v>92.7661</v>
      </c>
      <c r="R11" s="28" t="n">
        <f aca="false">92.8068-R15-R67</f>
        <v>74.4263</v>
      </c>
      <c r="S11" s="28" t="n">
        <f aca="false">57.8589-S15-S67</f>
        <v>44.411</v>
      </c>
      <c r="T11" s="28" t="n">
        <f aca="false">('Op-Smt'!T15+'Op-Smt'!T17+'Op-Smt'!T69)*28/365-T67</f>
        <v>79.0172205479452</v>
      </c>
      <c r="U11" s="28" t="n">
        <f aca="false">('Op-Smt'!U15+'Op-Smt'!U17+'Op-Smt'!U69)*30/365-U67</f>
        <v>80.562097260274</v>
      </c>
      <c r="V11" s="28" t="n">
        <f aca="false">('Op-Smt'!V15+'Op-Smt'!V17+'Op-Smt'!V69)*30/365-V67</f>
        <v>76.4525082191781</v>
      </c>
      <c r="W11" s="28" t="n">
        <f aca="false">('Op-Smt'!W15+'Op-Smt'!W17+'Op-Smt'!W69)*30/365-W67</f>
        <v>76.4615493150685</v>
      </c>
      <c r="X11" s="28" t="n">
        <f aca="false">('Op-Smt'!X15+'Op-Smt'!X17+'Op-Smt'!X69)*30/365-X67</f>
        <v>76.1738780821918</v>
      </c>
      <c r="Y11" s="28" t="n">
        <f aca="false">('Op-Smt'!Y15+'Op-Smt'!Y17+'Op-Smt'!Y69)*30/365-Y67</f>
        <v>75.8833301369863</v>
      </c>
      <c r="Z11" s="28" t="n">
        <f aca="false">('Op-Smt'!Z15+'Op-Smt'!Z17+'Op-Smt'!Z69)*30/365-Z67</f>
        <v>73.1348082191781</v>
      </c>
      <c r="AA11" s="28" t="n">
        <f aca="false">('Op-Smt'!AA15+'Op-Smt'!AA17+'Op-Smt'!AA69)*30/365-AA67</f>
        <v>72.838420260274</v>
      </c>
      <c r="AB11" s="28" t="n">
        <f aca="false">('Op-Smt'!AB15+'Op-Smt'!AB17+'Op-Smt'!AB69)*30/365-AB67</f>
        <v>72.5390684217808</v>
      </c>
      <c r="AC11" s="28" t="n">
        <f aca="false">('Op-Smt'!AC15+'Op-Smt'!AC17+'Op-Smt'!AC69)*30/365-AC67</f>
        <v>72.2367230649027</v>
      </c>
      <c r="AD11" s="66" t="s">
        <v>300</v>
      </c>
    </row>
    <row r="12" customFormat="false" ht="13.2" hidden="false" customHeight="false" outlineLevel="0" collapsed="false">
      <c r="A12" s="193"/>
      <c r="C12" s="191" t="s">
        <v>301</v>
      </c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6"/>
      <c r="R12" s="195"/>
      <c r="S12" s="195"/>
      <c r="T12" s="195"/>
      <c r="U12" s="195"/>
      <c r="V12" s="195"/>
      <c r="W12" s="195"/>
      <c r="X12" s="195"/>
      <c r="Y12" s="195"/>
      <c r="Z12" s="195"/>
      <c r="AA12" s="195"/>
      <c r="AB12" s="195"/>
      <c r="AC12" s="195"/>
    </row>
    <row r="13" customFormat="false" ht="13.2" hidden="false" customHeight="false" outlineLevel="0" collapsed="false">
      <c r="A13" s="193"/>
      <c r="C13" s="191" t="s">
        <v>302</v>
      </c>
      <c r="D13" s="191"/>
      <c r="E13" s="191"/>
      <c r="F13" s="191"/>
      <c r="G13" s="191"/>
      <c r="H13" s="191"/>
      <c r="I13" s="191"/>
      <c r="J13" s="191"/>
      <c r="K13" s="191"/>
      <c r="L13" s="191"/>
      <c r="M13" s="191"/>
      <c r="N13" s="191"/>
      <c r="O13" s="191"/>
      <c r="P13" s="191"/>
      <c r="Q13" s="197"/>
      <c r="R13" s="191"/>
      <c r="S13" s="191"/>
      <c r="T13" s="191"/>
      <c r="U13" s="191"/>
      <c r="V13" s="191"/>
      <c r="W13" s="191"/>
      <c r="X13" s="191"/>
      <c r="Y13" s="191"/>
      <c r="Z13" s="191"/>
      <c r="AA13" s="191"/>
      <c r="AB13" s="191"/>
      <c r="AC13" s="191"/>
    </row>
    <row r="14" customFormat="false" ht="13.2" hidden="false" customHeight="false" outlineLevel="0" collapsed="false">
      <c r="A14" s="193"/>
      <c r="C14" s="191" t="s">
        <v>303</v>
      </c>
      <c r="D14" s="191"/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1"/>
      <c r="P14" s="191"/>
      <c r="Q14" s="197"/>
      <c r="R14" s="191"/>
      <c r="S14" s="191"/>
      <c r="T14" s="191"/>
      <c r="U14" s="191"/>
      <c r="V14" s="191"/>
      <c r="W14" s="191"/>
      <c r="X14" s="191"/>
      <c r="Y14" s="191"/>
      <c r="Z14" s="191"/>
      <c r="AA14" s="191"/>
      <c r="AB14" s="191"/>
      <c r="AC14" s="191"/>
    </row>
    <row r="15" customFormat="false" ht="13.2" hidden="false" customHeight="false" outlineLevel="0" collapsed="false">
      <c r="A15" s="193"/>
      <c r="C15" s="191" t="s">
        <v>304</v>
      </c>
      <c r="D15" s="28"/>
      <c r="E15" s="28" t="n">
        <v>1.2</v>
      </c>
      <c r="F15" s="28" t="n">
        <v>5.89</v>
      </c>
      <c r="G15" s="28" t="n">
        <v>3.75</v>
      </c>
      <c r="H15" s="28" t="n">
        <v>8.06</v>
      </c>
      <c r="I15" s="28" t="n">
        <v>33.15</v>
      </c>
      <c r="J15" s="28" t="n">
        <v>54.47</v>
      </c>
      <c r="K15" s="28" t="n">
        <v>47.04</v>
      </c>
      <c r="L15" s="28" t="n">
        <v>46.5313645</v>
      </c>
      <c r="M15" s="28" t="n">
        <f aca="false">18.61</f>
        <v>18.61</v>
      </c>
      <c r="N15" s="28" t="n">
        <v>24.04</v>
      </c>
      <c r="O15" s="28" t="n">
        <v>22.2739</v>
      </c>
      <c r="P15" s="28" t="n">
        <v>7.21</v>
      </c>
      <c r="Q15" s="28" t="n">
        <v>5.3382</v>
      </c>
      <c r="R15" s="28" t="n">
        <v>17.31</v>
      </c>
      <c r="S15" s="28" t="n">
        <v>13.3026</v>
      </c>
      <c r="T15" s="28" t="n">
        <f aca="false">'Op-Smt'!T16*28/365</f>
        <v>19.1780821917808</v>
      </c>
      <c r="U15" s="28" t="n">
        <f aca="false">'Op-Smt'!U16*30/365</f>
        <v>24.6575342465753</v>
      </c>
      <c r="V15" s="28" t="n">
        <f aca="false">'Op-Smt'!V16*30/365</f>
        <v>28.7671232876712</v>
      </c>
      <c r="W15" s="28" t="n">
        <f aca="false">'Op-Smt'!W16*30/365</f>
        <v>28.7671232876712</v>
      </c>
      <c r="X15" s="28" t="n">
        <f aca="false">'Op-Smt'!X16*30/365</f>
        <v>29.0547945205479</v>
      </c>
      <c r="Y15" s="28" t="n">
        <f aca="false">'Op-Smt'!Y16*30/365</f>
        <v>29.3453424657534</v>
      </c>
      <c r="Z15" s="28" t="n">
        <f aca="false">'Op-Smt'!Z16*30/365</f>
        <v>29.638795890411</v>
      </c>
      <c r="AA15" s="28" t="n">
        <f aca="false">'Op-Smt'!AA16*30/365</f>
        <v>29.9351838493151</v>
      </c>
      <c r="AB15" s="28" t="n">
        <f aca="false">'Op-Smt'!AB16*30/365</f>
        <v>30.2345356878082</v>
      </c>
      <c r="AC15" s="28" t="n">
        <f aca="false">'Op-Smt'!AC16*30/365</f>
        <v>30.5368810446863</v>
      </c>
      <c r="AD15" s="66" t="s">
        <v>300</v>
      </c>
    </row>
    <row r="16" customFormat="false" ht="13.2" hidden="false" customHeight="false" outlineLevel="0" collapsed="false">
      <c r="A16" s="193"/>
      <c r="C16" s="191" t="s">
        <v>302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91"/>
      <c r="O16" s="191"/>
      <c r="P16" s="191"/>
      <c r="Q16" s="197"/>
      <c r="R16" s="191"/>
      <c r="S16" s="191"/>
      <c r="T16" s="191"/>
      <c r="U16" s="191"/>
      <c r="V16" s="191"/>
      <c r="W16" s="191"/>
      <c r="X16" s="191"/>
      <c r="Y16" s="191"/>
      <c r="Z16" s="191"/>
      <c r="AA16" s="191"/>
      <c r="AB16" s="191"/>
      <c r="AC16" s="191"/>
    </row>
    <row r="17" customFormat="false" ht="13.2" hidden="false" customHeight="false" outlineLevel="0" collapsed="false">
      <c r="A17" s="193"/>
      <c r="C17" s="191" t="s">
        <v>305</v>
      </c>
      <c r="D17" s="191"/>
      <c r="E17" s="191"/>
      <c r="F17" s="191"/>
      <c r="G17" s="191"/>
      <c r="H17" s="191"/>
      <c r="I17" s="191"/>
      <c r="J17" s="191"/>
      <c r="K17" s="191"/>
      <c r="L17" s="191"/>
      <c r="M17" s="191"/>
      <c r="N17" s="191"/>
      <c r="O17" s="191"/>
      <c r="P17" s="191"/>
      <c r="Q17" s="197"/>
      <c r="R17" s="191"/>
      <c r="S17" s="191"/>
      <c r="T17" s="191"/>
      <c r="U17" s="191"/>
      <c r="V17" s="191"/>
      <c r="W17" s="191"/>
      <c r="X17" s="191"/>
      <c r="Y17" s="191"/>
      <c r="Z17" s="191"/>
      <c r="AA17" s="191"/>
      <c r="AB17" s="191"/>
      <c r="AC17" s="191"/>
    </row>
    <row r="18" customFormat="false" ht="13.2" hidden="false" customHeight="false" outlineLevel="0" collapsed="false">
      <c r="A18" s="193" t="n">
        <v>29</v>
      </c>
      <c r="C18" s="191" t="s">
        <v>306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19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customFormat="false" ht="13.2" hidden="false" customHeight="false" outlineLevel="0" collapsed="false">
      <c r="A19" s="193"/>
      <c r="C19" s="191" t="s">
        <v>307</v>
      </c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91"/>
      <c r="O19" s="191"/>
      <c r="P19" s="191"/>
      <c r="Q19" s="197"/>
      <c r="R19" s="191"/>
      <c r="S19" s="191"/>
      <c r="T19" s="191"/>
      <c r="U19" s="191"/>
      <c r="V19" s="191"/>
      <c r="W19" s="191"/>
      <c r="X19" s="191"/>
      <c r="Y19" s="191"/>
      <c r="Z19" s="191"/>
      <c r="AA19" s="191"/>
      <c r="AB19" s="191"/>
      <c r="AC19" s="191"/>
    </row>
    <row r="20" customFormat="false" ht="13.2" hidden="false" customHeight="false" outlineLevel="0" collapsed="false">
      <c r="A20" s="193" t="n">
        <v>30</v>
      </c>
      <c r="C20" s="191" t="s">
        <v>308</v>
      </c>
      <c r="D20" s="199" t="n">
        <f aca="false">D21+D26+D27+D28</f>
        <v>35.55</v>
      </c>
      <c r="E20" s="199" t="n">
        <f aca="false">E21+E26+E27+E28</f>
        <v>30.56</v>
      </c>
      <c r="F20" s="199" t="n">
        <f aca="false">F21+F26+F27+F28</f>
        <v>62.6</v>
      </c>
      <c r="G20" s="199" t="n">
        <f aca="false">G21+G26+G27+G28</f>
        <v>298.64</v>
      </c>
      <c r="H20" s="199" t="n">
        <f aca="false">H21+H26+H27+H28</f>
        <v>163.35</v>
      </c>
      <c r="I20" s="199" t="n">
        <f aca="false">I21+I26+I27+I28</f>
        <v>201.83</v>
      </c>
      <c r="J20" s="199" t="n">
        <f aca="false">J21+J26+J27+J28</f>
        <v>300.53</v>
      </c>
      <c r="K20" s="199" t="n">
        <f aca="false">K21+K26+K27+K28</f>
        <v>206.96</v>
      </c>
      <c r="L20" s="199" t="n">
        <f aca="false">L21+L26+L27+L28</f>
        <v>208.1698</v>
      </c>
      <c r="M20" s="199" t="n">
        <f aca="false">M21+M26+M27+M28</f>
        <v>145.9987</v>
      </c>
      <c r="N20" s="199" t="n">
        <f aca="false">N21+N26+N27+N28</f>
        <v>149.1272</v>
      </c>
      <c r="O20" s="199" t="n">
        <f aca="false">O21+O26+O27+O28</f>
        <v>118.5043</v>
      </c>
      <c r="P20" s="199" t="n">
        <f aca="false">P21+P26+P27+P28</f>
        <v>118.8328</v>
      </c>
      <c r="Q20" s="199" t="n">
        <f aca="false">Q21+Q26+Q27+Q28</f>
        <v>116.4134</v>
      </c>
      <c r="R20" s="199" t="n">
        <f aca="false">R21+R26+R27+R28</f>
        <v>174.7422</v>
      </c>
      <c r="S20" s="199" t="n">
        <f aca="false">S21+S26+S27+S28</f>
        <v>162.5135</v>
      </c>
      <c r="T20" s="199" t="n">
        <f aca="false">T21+T26+T27+T28</f>
        <v>182.645</v>
      </c>
      <c r="U20" s="199" t="n">
        <f aca="false">U21+U26+U27+U28</f>
        <v>182.645</v>
      </c>
      <c r="V20" s="199" t="n">
        <f aca="false">V21+V26+V27+V28</f>
        <v>182.645</v>
      </c>
      <c r="W20" s="199" t="n">
        <f aca="false">W21+W26+W27+W28</f>
        <v>213.085833333333</v>
      </c>
      <c r="X20" s="199" t="n">
        <f aca="false">X21+X26+X27+X28</f>
        <v>213.085833333333</v>
      </c>
      <c r="Y20" s="199" t="n">
        <f aca="false">Y21+Y26+Y27+Y28</f>
        <v>213.082916666667</v>
      </c>
      <c r="Z20" s="199" t="n">
        <f aca="false">Z21+Z26+Z27+Z28</f>
        <v>204.335833333333</v>
      </c>
      <c r="AA20" s="199" t="n">
        <f aca="false">AA21+AA26+AA27+AA28</f>
        <v>204.335833333333</v>
      </c>
      <c r="AB20" s="199" t="n">
        <f aca="false">AB21+AB26+AB27+AB28</f>
        <v>204.335833333333</v>
      </c>
      <c r="AC20" s="199" t="n">
        <f aca="false">AC21+AC26+AC27+AC28</f>
        <v>204.335833333333</v>
      </c>
      <c r="AG20" s="66" t="n">
        <v>190.82</v>
      </c>
      <c r="AH20" s="68" t="n">
        <f aca="false">Q20-AG20</f>
        <v>-74.4066</v>
      </c>
    </row>
    <row r="21" customFormat="false" ht="13.2" hidden="false" customHeight="false" outlineLevel="0" collapsed="false">
      <c r="A21" s="193"/>
      <c r="C21" s="191" t="s">
        <v>309</v>
      </c>
      <c r="D21" s="199" t="n">
        <f aca="false">D24+D25</f>
        <v>27.67</v>
      </c>
      <c r="E21" s="199" t="n">
        <f aca="false">E24+E25</f>
        <v>20.62</v>
      </c>
      <c r="F21" s="199" t="n">
        <f aca="false">F24+F25</f>
        <v>47.96</v>
      </c>
      <c r="G21" s="199" t="n">
        <f aca="false">G24+G25</f>
        <v>205.1</v>
      </c>
      <c r="H21" s="199" t="n">
        <f aca="false">H24+H25</f>
        <v>78.7</v>
      </c>
      <c r="I21" s="199" t="n">
        <f aca="false">I24+I25</f>
        <v>104.66</v>
      </c>
      <c r="J21" s="199" t="n">
        <f aca="false">J24+J25</f>
        <v>168.42</v>
      </c>
      <c r="K21" s="199" t="n">
        <f aca="false">K24+K25</f>
        <v>66.69</v>
      </c>
      <c r="L21" s="199" t="n">
        <f aca="false">L24+L25</f>
        <v>90.2288</v>
      </c>
      <c r="M21" s="199" t="n">
        <f aca="false">M24+M25</f>
        <v>45.5619</v>
      </c>
      <c r="N21" s="199" t="n">
        <f aca="false">N24+N25</f>
        <v>40.1857</v>
      </c>
      <c r="O21" s="199" t="n">
        <f aca="false">O24+O25</f>
        <v>31.544</v>
      </c>
      <c r="P21" s="199" t="n">
        <f aca="false">P24+P25</f>
        <v>24.8868</v>
      </c>
      <c r="Q21" s="199" t="n">
        <f aca="false">Q24+Q25</f>
        <v>51.5052</v>
      </c>
      <c r="R21" s="199" t="n">
        <f aca="false">R24+R25</f>
        <v>55.056</v>
      </c>
      <c r="S21" s="199" t="n">
        <f aca="false">S24+S25</f>
        <v>61.2822</v>
      </c>
      <c r="T21" s="199" t="n">
        <f aca="false">T24+T25</f>
        <v>78.4137</v>
      </c>
      <c r="U21" s="199" t="n">
        <f aca="false">U24+U25</f>
        <v>75.4137</v>
      </c>
      <c r="V21" s="199" t="n">
        <f aca="false">V24+V25</f>
        <v>75.4137</v>
      </c>
      <c r="W21" s="199" t="n">
        <f aca="false">W24+W25</f>
        <v>105.854533333333</v>
      </c>
      <c r="X21" s="199" t="n">
        <f aca="false">X24+X25</f>
        <v>105.854533333333</v>
      </c>
      <c r="Y21" s="199" t="n">
        <f aca="false">Y24+Y25</f>
        <v>105.851616666667</v>
      </c>
      <c r="Z21" s="199" t="n">
        <f aca="false">Z24+Z25</f>
        <v>97.1045333333334</v>
      </c>
      <c r="AA21" s="199" t="n">
        <f aca="false">AA24+AA25</f>
        <v>97.1045333333334</v>
      </c>
      <c r="AB21" s="199" t="n">
        <f aca="false">AB24+AB25</f>
        <v>97.1045333333334</v>
      </c>
      <c r="AC21" s="199" t="n">
        <f aca="false">AC24+AC25</f>
        <v>97.1045333333334</v>
      </c>
      <c r="AD21" s="66"/>
    </row>
    <row r="22" customFormat="false" ht="13.2" hidden="false" customHeight="false" outlineLevel="0" collapsed="false">
      <c r="A22" s="193"/>
      <c r="C22" s="191" t="s">
        <v>310</v>
      </c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200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</row>
    <row r="23" customFormat="false" ht="13.2" hidden="false" customHeight="false" outlineLevel="0" collapsed="false">
      <c r="A23" s="193"/>
      <c r="C23" s="191" t="s">
        <v>311</v>
      </c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7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</row>
    <row r="24" customFormat="false" ht="13.2" hidden="false" customHeight="false" outlineLevel="0" collapsed="false">
      <c r="A24" s="193"/>
      <c r="C24" s="191" t="s">
        <v>312</v>
      </c>
      <c r="D24" s="28"/>
      <c r="E24" s="28"/>
      <c r="F24" s="28"/>
      <c r="G24" s="28" t="n">
        <v>3.61</v>
      </c>
      <c r="H24" s="28" t="n">
        <v>13.69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13.2" hidden="false" customHeight="false" outlineLevel="0" collapsed="false">
      <c r="A25" s="193"/>
      <c r="C25" s="191" t="s">
        <v>313</v>
      </c>
      <c r="D25" s="28" t="n">
        <v>27.67</v>
      </c>
      <c r="E25" s="28" t="n">
        <v>20.62</v>
      </c>
      <c r="F25" s="28" t="n">
        <v>47.96</v>
      </c>
      <c r="G25" s="28" t="n">
        <v>201.49</v>
      </c>
      <c r="H25" s="28" t="n">
        <v>65.01</v>
      </c>
      <c r="I25" s="28" t="n">
        <f aca="false">104.66-I24</f>
        <v>104.66</v>
      </c>
      <c r="J25" s="28" t="n">
        <v>168.42</v>
      </c>
      <c r="K25" s="28" t="n">
        <v>66.69</v>
      </c>
      <c r="L25" s="28" t="n">
        <v>90.2288</v>
      </c>
      <c r="M25" s="28" t="n">
        <v>45.5619</v>
      </c>
      <c r="N25" s="28" t="n">
        <v>40.1857</v>
      </c>
      <c r="O25" s="28" t="n">
        <v>31.544</v>
      </c>
      <c r="P25" s="28" t="n">
        <v>24.8868</v>
      </c>
      <c r="Q25" s="28" t="n">
        <f aca="false">51.5052</f>
        <v>51.5052</v>
      </c>
      <c r="R25" s="28" t="n">
        <f aca="false">174.7422-R26-R27-R28</f>
        <v>55.056</v>
      </c>
      <c r="S25" s="28" t="n">
        <f aca="false">162.5135-S26-S27-S28</f>
        <v>61.2822</v>
      </c>
      <c r="T25" s="28" t="n">
        <f aca="false">('Op-Smt'!T27)*3/12-T26-T27-T28</f>
        <v>78.4137</v>
      </c>
      <c r="U25" s="28" t="n">
        <f aca="false">('Op-Smt'!U27)*3/12-U26-U27-U28</f>
        <v>75.4137</v>
      </c>
      <c r="V25" s="28" t="n">
        <f aca="false">('Op-Smt'!V27)*3/12-V26-V27-V28</f>
        <v>75.4137</v>
      </c>
      <c r="W25" s="28" t="n">
        <f aca="false">('Op-Smt'!W27)*3.5/12-W26-W27-W28</f>
        <v>105.854533333333</v>
      </c>
      <c r="X25" s="28" t="n">
        <f aca="false">('Op-Smt'!X27)*3.5/12-X26-X27-X28</f>
        <v>105.854533333333</v>
      </c>
      <c r="Y25" s="28" t="n">
        <f aca="false">('Op-Smt'!Y27)*3.5/12-Y26-Y27-Y28</f>
        <v>105.851616666667</v>
      </c>
      <c r="Z25" s="28" t="n">
        <f aca="false">('Op-Smt'!Z27)*3.5/12-Z26-Z27-Z28</f>
        <v>97.1045333333334</v>
      </c>
      <c r="AA25" s="28" t="n">
        <f aca="false">('Op-Smt'!AA27)*3.5/12-AA26-AA27-AA28</f>
        <v>97.1045333333334</v>
      </c>
      <c r="AB25" s="28" t="n">
        <f aca="false">('Op-Smt'!AB27)*3.5/12-AB26-AB27-AB28</f>
        <v>97.1045333333334</v>
      </c>
      <c r="AC25" s="28" t="n">
        <f aca="false">('Op-Smt'!AC27)*3.5/12-AC26-AC27-AC28</f>
        <v>97.1045333333334</v>
      </c>
      <c r="AD25" s="66" t="s">
        <v>314</v>
      </c>
    </row>
    <row r="26" customFormat="false" ht="13.2" hidden="false" customHeight="false" outlineLevel="0" collapsed="false">
      <c r="A26" s="193"/>
      <c r="C26" s="191" t="s">
        <v>315</v>
      </c>
      <c r="D26" s="201" t="n">
        <f aca="false">'Op-Smt'!D49</f>
        <v>1.11</v>
      </c>
      <c r="E26" s="201" t="n">
        <f aca="false">'Op-Smt'!E49</f>
        <v>4.25</v>
      </c>
      <c r="F26" s="201" t="n">
        <f aca="false">'Op-Smt'!F49</f>
        <v>6.05</v>
      </c>
      <c r="G26" s="201" t="n">
        <f aca="false">'Op-Smt'!G49</f>
        <v>20.98</v>
      </c>
      <c r="H26" s="201" t="n">
        <f aca="false">'Op-Smt'!H49</f>
        <v>24.03</v>
      </c>
      <c r="I26" s="201" t="n">
        <f aca="false">'Op-Smt'!I49</f>
        <v>35.91</v>
      </c>
      <c r="J26" s="201" t="n">
        <f aca="false">'Op-Smt'!J49</f>
        <v>36.57</v>
      </c>
      <c r="K26" s="201" t="n">
        <f aca="false">'Op-Smt'!K49</f>
        <v>40.81</v>
      </c>
      <c r="L26" s="201" t="n">
        <f aca="false">'Op-Smt'!L49</f>
        <v>40.17</v>
      </c>
      <c r="M26" s="201" t="n">
        <f aca="false">'Op-Smt'!M49</f>
        <v>35.86</v>
      </c>
      <c r="N26" s="201" t="n">
        <f aca="false">'Op-Smt'!N49</f>
        <v>41.5664</v>
      </c>
      <c r="O26" s="201" t="n">
        <f aca="false">'Op-Smt'!O49</f>
        <v>30.7217</v>
      </c>
      <c r="P26" s="201" t="n">
        <f aca="false">'Op-Smt'!P49</f>
        <v>32.1767</v>
      </c>
      <c r="Q26" s="201" t="n">
        <f aca="false">'Op-Smt'!Q49</f>
        <v>26.6548</v>
      </c>
      <c r="R26" s="201" t="n">
        <f aca="false">'[1]Op-Smt'!R49</f>
        <v>51.3479</v>
      </c>
      <c r="S26" s="201" t="n">
        <f aca="false">'Op-Smt'!S49</f>
        <v>36.129</v>
      </c>
      <c r="T26" s="201" t="n">
        <f aca="false">'Op-Smt'!T49</f>
        <v>36.129</v>
      </c>
      <c r="U26" s="201" t="n">
        <f aca="false">'Op-Smt'!U49</f>
        <v>36.129</v>
      </c>
      <c r="V26" s="201" t="n">
        <f aca="false">'Op-Smt'!V49</f>
        <v>36.129</v>
      </c>
      <c r="W26" s="201" t="n">
        <f aca="false">'Op-Smt'!W49</f>
        <v>36.129</v>
      </c>
      <c r="X26" s="201" t="n">
        <f aca="false">'Op-Smt'!X49</f>
        <v>36.129</v>
      </c>
      <c r="Y26" s="201" t="n">
        <f aca="false">'Op-Smt'!Y49</f>
        <v>36.129</v>
      </c>
      <c r="Z26" s="201" t="n">
        <f aca="false">'Op-Smt'!Z49</f>
        <v>36.129</v>
      </c>
      <c r="AA26" s="201" t="n">
        <f aca="false">'Op-Smt'!AA49</f>
        <v>36.129</v>
      </c>
      <c r="AB26" s="201" t="n">
        <f aca="false">'Op-Smt'!AB49</f>
        <v>36.129</v>
      </c>
      <c r="AC26" s="201" t="n">
        <f aca="false">'Op-Smt'!AC49</f>
        <v>36.129</v>
      </c>
      <c r="AD26" s="66" t="s">
        <v>314</v>
      </c>
    </row>
    <row r="27" customFormat="false" ht="13.2" hidden="false" customHeight="false" outlineLevel="0" collapsed="false">
      <c r="A27" s="193"/>
      <c r="C27" s="191" t="s">
        <v>316</v>
      </c>
      <c r="D27" s="201" t="n">
        <f aca="false">'Op-Smt'!D55</f>
        <v>5.85</v>
      </c>
      <c r="E27" s="201" t="n">
        <f aca="false">'Op-Smt'!E55</f>
        <v>3.91</v>
      </c>
      <c r="F27" s="201" t="n">
        <f aca="false">'Op-Smt'!F55</f>
        <v>5.77</v>
      </c>
      <c r="G27" s="201" t="n">
        <f aca="false">'Op-Smt'!G55</f>
        <v>61.11</v>
      </c>
      <c r="H27" s="201" t="n">
        <f aca="false">'Op-Smt'!H55</f>
        <v>51.3</v>
      </c>
      <c r="I27" s="201" t="n">
        <f aca="false">'Op-Smt'!I55</f>
        <v>47.18</v>
      </c>
      <c r="J27" s="201" t="n">
        <f aca="false">'Op-Smt'!J55</f>
        <v>77.34</v>
      </c>
      <c r="K27" s="201" t="n">
        <f aca="false">'Op-Smt'!K55</f>
        <v>77.23</v>
      </c>
      <c r="L27" s="201" t="n">
        <f aca="false">'Op-Smt'!L55</f>
        <v>56.59</v>
      </c>
      <c r="M27" s="201" t="n">
        <f aca="false">'Op-Smt'!M55</f>
        <v>46.47</v>
      </c>
      <c r="N27" s="201" t="n">
        <f aca="false">'Op-Smt'!N55</f>
        <v>50.2383</v>
      </c>
      <c r="O27" s="201" t="n">
        <f aca="false">'Op-Smt'!O55</f>
        <v>47.077</v>
      </c>
      <c r="P27" s="201" t="n">
        <f aca="false">'Op-Smt'!P55</f>
        <v>51.4989</v>
      </c>
      <c r="Q27" s="201" t="n">
        <f aca="false">'Op-Smt'!Q55</f>
        <v>27.1378</v>
      </c>
      <c r="R27" s="201" t="n">
        <f aca="false">'[1]Op-Smt'!R55</f>
        <v>55.7379</v>
      </c>
      <c r="S27" s="201" t="n">
        <f aca="false">'Op-Smt'!S55</f>
        <v>53.3662</v>
      </c>
      <c r="T27" s="201" t="n">
        <f aca="false">'Op-Smt'!T55</f>
        <v>53.3662</v>
      </c>
      <c r="U27" s="201" t="n">
        <f aca="false">'Op-Smt'!U55</f>
        <v>53.3662</v>
      </c>
      <c r="V27" s="201" t="n">
        <f aca="false">'Op-Smt'!V55</f>
        <v>53.3662</v>
      </c>
      <c r="W27" s="201" t="n">
        <f aca="false">'Op-Smt'!W55</f>
        <v>53.3662</v>
      </c>
      <c r="X27" s="201" t="n">
        <f aca="false">'Op-Smt'!X55</f>
        <v>53.3662</v>
      </c>
      <c r="Y27" s="201" t="n">
        <f aca="false">'Op-Smt'!Y55</f>
        <v>53.3662</v>
      </c>
      <c r="Z27" s="201" t="n">
        <f aca="false">'Op-Smt'!Z55</f>
        <v>53.3662</v>
      </c>
      <c r="AA27" s="201" t="n">
        <f aca="false">'Op-Smt'!AA55</f>
        <v>53.3662</v>
      </c>
      <c r="AB27" s="201" t="n">
        <f aca="false">'Op-Smt'!AB55</f>
        <v>53.3662</v>
      </c>
      <c r="AC27" s="201" t="n">
        <f aca="false">'Op-Smt'!AC55</f>
        <v>53.3662</v>
      </c>
      <c r="AD27" s="66" t="s">
        <v>314</v>
      </c>
    </row>
    <row r="28" customFormat="false" ht="13.2" hidden="false" customHeight="false" outlineLevel="0" collapsed="false">
      <c r="A28" s="193"/>
      <c r="C28" s="191" t="s">
        <v>317</v>
      </c>
      <c r="D28" s="199" t="n">
        <f aca="false">D29+D30</f>
        <v>0.92</v>
      </c>
      <c r="E28" s="199" t="n">
        <f aca="false">E29+E30</f>
        <v>1.78</v>
      </c>
      <c r="F28" s="199" t="n">
        <f aca="false">F29+F30</f>
        <v>2.82</v>
      </c>
      <c r="G28" s="199" t="n">
        <f aca="false">G29+G30</f>
        <v>11.45</v>
      </c>
      <c r="H28" s="199" t="n">
        <f aca="false">H29+H30</f>
        <v>9.32</v>
      </c>
      <c r="I28" s="199" t="n">
        <f aca="false">I29+I30</f>
        <v>14.08</v>
      </c>
      <c r="J28" s="199" t="n">
        <f aca="false">J29+J30</f>
        <v>18.2</v>
      </c>
      <c r="K28" s="199" t="n">
        <f aca="false">K29+K30</f>
        <v>22.23</v>
      </c>
      <c r="L28" s="199" t="n">
        <f aca="false">L29+L30</f>
        <v>21.181</v>
      </c>
      <c r="M28" s="199" t="n">
        <f aca="false">M29+M30</f>
        <v>18.1068</v>
      </c>
      <c r="N28" s="199" t="n">
        <f aca="false">N29+N30</f>
        <v>17.1368</v>
      </c>
      <c r="O28" s="199" t="n">
        <f aca="false">O29+O30</f>
        <v>9.1616</v>
      </c>
      <c r="P28" s="199" t="n">
        <f aca="false">P29+P30</f>
        <v>10.2704</v>
      </c>
      <c r="Q28" s="201" t="n">
        <f aca="false">Q29+Q30</f>
        <v>11.1156</v>
      </c>
      <c r="R28" s="199" t="n">
        <f aca="false">R29+R30</f>
        <v>12.6004</v>
      </c>
      <c r="S28" s="199" t="n">
        <f aca="false">S29+S30</f>
        <v>11.7361</v>
      </c>
      <c r="T28" s="199" t="n">
        <f aca="false">T29+T30</f>
        <v>14.7361</v>
      </c>
      <c r="U28" s="199" t="n">
        <f aca="false">U29+U30</f>
        <v>17.7361</v>
      </c>
      <c r="V28" s="199" t="n">
        <f aca="false">V29+V30</f>
        <v>17.7361</v>
      </c>
      <c r="W28" s="199" t="n">
        <f aca="false">W29+W30</f>
        <v>17.7361</v>
      </c>
      <c r="X28" s="199" t="n">
        <f aca="false">X29+X30</f>
        <v>17.7361</v>
      </c>
      <c r="Y28" s="199" t="n">
        <f aca="false">Y29+Y30</f>
        <v>17.7361</v>
      </c>
      <c r="Z28" s="199" t="n">
        <f aca="false">Z29+Z30</f>
        <v>17.7361</v>
      </c>
      <c r="AA28" s="199" t="n">
        <f aca="false">AA29+AA30</f>
        <v>17.7361</v>
      </c>
      <c r="AB28" s="199" t="n">
        <f aca="false">AB29+AB30</f>
        <v>17.7361</v>
      </c>
      <c r="AC28" s="199" t="n">
        <f aca="false">AC29+AC30</f>
        <v>17.7361</v>
      </c>
      <c r="AD28" s="66" t="s">
        <v>314</v>
      </c>
    </row>
    <row r="29" customFormat="false" ht="13.2" hidden="false" customHeight="false" outlineLevel="0" collapsed="false">
      <c r="A29" s="193"/>
      <c r="C29" s="191" t="s">
        <v>318</v>
      </c>
      <c r="D29" s="28"/>
      <c r="E29" s="28"/>
      <c r="F29" s="28"/>
      <c r="G29" s="28" t="n">
        <v>2.63</v>
      </c>
      <c r="H29" s="28" t="n">
        <v>3.1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13.2" hidden="false" customHeight="false" outlineLevel="0" collapsed="false">
      <c r="A30" s="193"/>
      <c r="C30" s="191" t="s">
        <v>319</v>
      </c>
      <c r="D30" s="28" t="n">
        <v>0.92</v>
      </c>
      <c r="E30" s="28" t="n">
        <v>1.78</v>
      </c>
      <c r="F30" s="28" t="n">
        <v>2.82</v>
      </c>
      <c r="G30" s="28" t="n">
        <v>8.82</v>
      </c>
      <c r="H30" s="28" t="n">
        <v>6.22</v>
      </c>
      <c r="I30" s="28" t="n">
        <f aca="false">14.08-I29</f>
        <v>14.08</v>
      </c>
      <c r="J30" s="28" t="n">
        <v>18.2</v>
      </c>
      <c r="K30" s="28" t="n">
        <v>22.23</v>
      </c>
      <c r="L30" s="28" t="n">
        <v>21.181</v>
      </c>
      <c r="M30" s="28" t="n">
        <v>18.1068</v>
      </c>
      <c r="N30" s="28" t="n">
        <v>17.1368</v>
      </c>
      <c r="O30" s="28" t="n">
        <v>9.1616</v>
      </c>
      <c r="P30" s="28" t="n">
        <v>10.2704</v>
      </c>
      <c r="Q30" s="28" t="n">
        <v>11.1156</v>
      </c>
      <c r="R30" s="28" t="n">
        <v>12.6004</v>
      </c>
      <c r="S30" s="28" t="n">
        <v>11.7361</v>
      </c>
      <c r="T30" s="28" t="n">
        <f aca="false">S30+3</f>
        <v>14.7361</v>
      </c>
      <c r="U30" s="28" t="n">
        <f aca="false">T30+3</f>
        <v>17.7361</v>
      </c>
      <c r="V30" s="28" t="n">
        <f aca="false">U30</f>
        <v>17.7361</v>
      </c>
      <c r="W30" s="28" t="n">
        <f aca="false">V30</f>
        <v>17.7361</v>
      </c>
      <c r="X30" s="28" t="n">
        <f aca="false">W30</f>
        <v>17.7361</v>
      </c>
      <c r="Y30" s="28" t="n">
        <f aca="false">X30</f>
        <v>17.7361</v>
      </c>
      <c r="Z30" s="28" t="n">
        <f aca="false">Y30</f>
        <v>17.7361</v>
      </c>
      <c r="AA30" s="28" t="n">
        <f aca="false">Z30</f>
        <v>17.7361</v>
      </c>
      <c r="AB30" s="28" t="n">
        <f aca="false">AA30</f>
        <v>17.7361</v>
      </c>
      <c r="AC30" s="28" t="n">
        <f aca="false">AB30</f>
        <v>17.7361</v>
      </c>
    </row>
    <row r="31" customFormat="false" ht="13.2" hidden="false" customHeight="false" outlineLevel="0" collapsed="false">
      <c r="A31" s="193" t="n">
        <v>31</v>
      </c>
      <c r="C31" s="191" t="s">
        <v>320</v>
      </c>
      <c r="D31" s="28"/>
      <c r="E31" s="28"/>
      <c r="F31" s="28" t="n">
        <v>7.04</v>
      </c>
      <c r="G31" s="28"/>
      <c r="H31" s="28" t="n">
        <v>8.03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02"/>
      <c r="X31" s="202"/>
      <c r="Y31" s="202"/>
      <c r="Z31" s="202"/>
      <c r="AA31" s="202"/>
      <c r="AB31" s="202"/>
      <c r="AC31" s="202"/>
    </row>
    <row r="32" customFormat="false" ht="13.2" hidden="false" customHeight="false" outlineLevel="0" collapsed="false">
      <c r="A32" s="193"/>
      <c r="C32" s="191" t="s">
        <v>321</v>
      </c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7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</row>
    <row r="33" customFormat="false" ht="13.2" hidden="false" customHeight="false" outlineLevel="0" collapsed="false">
      <c r="A33" s="193" t="n">
        <v>32</v>
      </c>
      <c r="C33" s="191" t="s">
        <v>322</v>
      </c>
      <c r="D33" s="28"/>
      <c r="E33" s="28"/>
      <c r="F33" s="28" t="n">
        <v>0.62</v>
      </c>
      <c r="G33" s="28" t="n">
        <v>3.18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13.2" hidden="false" customHeight="false" outlineLevel="0" collapsed="false">
      <c r="A34" s="193" t="n">
        <v>33</v>
      </c>
      <c r="C34" s="191" t="s">
        <v>323</v>
      </c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7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</row>
    <row r="35" customFormat="false" ht="13.2" hidden="false" customHeight="false" outlineLevel="0" collapsed="false">
      <c r="A35" s="193"/>
      <c r="C35" s="203"/>
      <c r="D35" s="201" t="n">
        <f aca="false">D36+D37+D38+D39</f>
        <v>7.2</v>
      </c>
      <c r="E35" s="201" t="n">
        <f aca="false">E36+E37+E38+E39</f>
        <v>16.08</v>
      </c>
      <c r="F35" s="201" t="n">
        <v>22.62</v>
      </c>
      <c r="G35" s="201" t="n">
        <f aca="false">G36+G37+G38+G39</f>
        <v>98.74</v>
      </c>
      <c r="H35" s="201" t="n">
        <f aca="false">H36+H37+H38+H39</f>
        <v>77.07</v>
      </c>
      <c r="I35" s="201" t="n">
        <f aca="false">I36+I37+I38+I39</f>
        <v>73.36</v>
      </c>
      <c r="J35" s="201" t="n">
        <f aca="false">J36+J37+J38+J39</f>
        <v>72.5</v>
      </c>
      <c r="K35" s="201" t="n">
        <f aca="false">K36+K37+K38+K39</f>
        <v>196.67</v>
      </c>
      <c r="L35" s="201" t="n">
        <f aca="false">L36+L37+L38+L39</f>
        <v>252.5327</v>
      </c>
      <c r="M35" s="201" t="n">
        <f aca="false">M36+M37+M38+M39</f>
        <v>234.6119</v>
      </c>
      <c r="N35" s="201" t="n">
        <f aca="false">N36+N37+N38+N39</f>
        <v>241.9607</v>
      </c>
      <c r="O35" s="201" t="n">
        <f aca="false">O36+O37+O38+O39</f>
        <v>213.1785</v>
      </c>
      <c r="P35" s="201" t="n">
        <f aca="false">P36+P37+P38+P39</f>
        <v>218.4103</v>
      </c>
      <c r="Q35" s="201" t="n">
        <f aca="false">Q36+Q37+Q38+Q39</f>
        <v>212.865</v>
      </c>
      <c r="R35" s="204" t="n">
        <f aca="false">R36+R37+R38+R39</f>
        <v>209.8664</v>
      </c>
      <c r="S35" s="204" t="n">
        <f aca="false">S36+S37+S38+S39</f>
        <v>203.6143</v>
      </c>
      <c r="T35" s="204" t="n">
        <f aca="false">T36+T37+T38+T39</f>
        <v>136.99</v>
      </c>
      <c r="U35" s="204" t="n">
        <f aca="false">U36+U37+U38+U39</f>
        <v>70.95</v>
      </c>
      <c r="V35" s="205" t="n">
        <f aca="false">V36+V37+V38+V39</f>
        <v>50.95</v>
      </c>
      <c r="W35" s="204" t="n">
        <f aca="false">W36+W37+W38+W39</f>
        <v>35.95</v>
      </c>
      <c r="X35" s="204" t="n">
        <f aca="false">X36+X37+X38+X39</f>
        <v>27.01</v>
      </c>
      <c r="Y35" s="204" t="n">
        <f aca="false">Y36+Y37+Y38+Y39</f>
        <v>27.01</v>
      </c>
      <c r="Z35" s="204" t="n">
        <f aca="false">Z36+Z37+Z38+Z39</f>
        <v>27.01</v>
      </c>
      <c r="AA35" s="204" t="n">
        <f aca="false">AA36+AA37+AA38+AA39</f>
        <v>27.01</v>
      </c>
      <c r="AB35" s="204" t="n">
        <f aca="false">AB36+AB37+AB38+AB39</f>
        <v>27.01</v>
      </c>
      <c r="AC35" s="204" t="n">
        <f aca="false">AC36+AC37+AC38+AC39</f>
        <v>27.01</v>
      </c>
    </row>
    <row r="36" customFormat="false" ht="13.2" hidden="false" customHeight="false" outlineLevel="0" collapsed="false">
      <c r="A36" s="193"/>
      <c r="C36" s="62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06"/>
      <c r="W36" s="28"/>
      <c r="X36" s="28"/>
      <c r="Y36" s="28"/>
      <c r="Z36" s="28"/>
      <c r="AA36" s="28"/>
      <c r="AB36" s="28"/>
      <c r="AC36" s="28"/>
    </row>
    <row r="37" customFormat="false" ht="13.2" hidden="false" customHeight="false" outlineLevel="0" collapsed="false">
      <c r="A37" s="193"/>
      <c r="C37" s="62" t="s">
        <v>324</v>
      </c>
      <c r="D37" s="28" t="n">
        <v>6.08</v>
      </c>
      <c r="E37" s="28" t="n">
        <v>16.08</v>
      </c>
      <c r="F37" s="28" t="n">
        <v>22.62</v>
      </c>
      <c r="G37" s="28" t="n">
        <f aca="false">87.76-0.25+11.23</f>
        <v>98.74</v>
      </c>
      <c r="H37" s="28" t="n">
        <f aca="false">0.21+76.84+0.01+0.01</f>
        <v>77.07</v>
      </c>
      <c r="I37" s="28" t="n">
        <f aca="false">129.98+9.05-65.67</f>
        <v>73.36</v>
      </c>
      <c r="J37" s="28" t="n">
        <f aca="false">63.36+9.15-0.01</f>
        <v>72.5</v>
      </c>
      <c r="K37" s="28" t="n">
        <f aca="false">185.43+11.23+0.01</f>
        <v>196.67</v>
      </c>
      <c r="L37" s="28" t="n">
        <f aca="false">240.7683+1.7826+1.7493+8.2325</f>
        <v>252.5327</v>
      </c>
      <c r="M37" s="28" t="n">
        <f aca="false">223.5833+11.0286</f>
        <v>234.6119</v>
      </c>
      <c r="N37" s="28" t="n">
        <f aca="false">237.1583+4.8024</f>
        <v>241.9607</v>
      </c>
      <c r="O37" s="28" t="n">
        <f aca="false">211.3174+1.8611</f>
        <v>213.1785</v>
      </c>
      <c r="P37" s="28" t="n">
        <v>218.4103</v>
      </c>
      <c r="Q37" s="28" t="n">
        <v>212.865</v>
      </c>
      <c r="R37" s="28" t="n">
        <v>209.8664</v>
      </c>
      <c r="S37" s="28" t="n">
        <v>203.6143</v>
      </c>
      <c r="T37" s="28" t="n">
        <v>136.99</v>
      </c>
      <c r="U37" s="28" t="n">
        <v>70.95</v>
      </c>
      <c r="V37" s="28" t="n">
        <v>50.95</v>
      </c>
      <c r="W37" s="28" t="n">
        <v>35.95</v>
      </c>
      <c r="X37" s="28" t="n">
        <v>27.01</v>
      </c>
      <c r="Y37" s="28" t="n">
        <f aca="false">X37</f>
        <v>27.01</v>
      </c>
      <c r="Z37" s="28" t="n">
        <f aca="false">Y37</f>
        <v>27.01</v>
      </c>
      <c r="AA37" s="28" t="n">
        <f aca="false">Z37</f>
        <v>27.01</v>
      </c>
      <c r="AB37" s="28" t="n">
        <f aca="false">AA37</f>
        <v>27.01</v>
      </c>
      <c r="AC37" s="28" t="n">
        <f aca="false">AB37</f>
        <v>27.01</v>
      </c>
      <c r="AD37" s="28" t="n">
        <f aca="false">AC37</f>
        <v>27.01</v>
      </c>
    </row>
    <row r="38" customFormat="false" ht="13.2" hidden="false" customHeight="false" outlineLevel="0" collapsed="false">
      <c r="A38" s="193"/>
      <c r="C38" s="62" t="s">
        <v>325</v>
      </c>
      <c r="D38" s="28" t="n">
        <v>1.12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3.2" hidden="false" customHeight="false" outlineLevel="0" collapsed="false">
      <c r="A39" s="193"/>
      <c r="C39" s="62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13.2" hidden="false" customHeight="false" outlineLevel="0" collapsed="false">
      <c r="A40" s="190" t="n">
        <v>34</v>
      </c>
      <c r="B40" s="191"/>
      <c r="C40" s="207" t="s">
        <v>326</v>
      </c>
      <c r="D40" s="208" t="n">
        <f aca="false">D9+D10+D11+D15+D18+D20+D31+D33+D35</f>
        <v>50.34</v>
      </c>
      <c r="E40" s="208" t="n">
        <f aca="false">E9+E10+E11+E15+E18+E20+E31+E33+E35</f>
        <v>71.6</v>
      </c>
      <c r="F40" s="208" t="n">
        <f aca="false">F9+F10+F11+F15+F18+F20+F31+F33+F35</f>
        <v>129.42</v>
      </c>
      <c r="G40" s="208" t="n">
        <f aca="false">G9+G10+G11+G15+G18+G20+G31+G33+G35</f>
        <v>462.72</v>
      </c>
      <c r="H40" s="208" t="n">
        <f aca="false">H9+H10+H11+H15+H18+H20+H31+H33+H35</f>
        <v>356.86</v>
      </c>
      <c r="I40" s="208" t="n">
        <f aca="false">I9+I10+I11+I15+I18+I20+I31+I33+I35</f>
        <v>373.59</v>
      </c>
      <c r="J40" s="208" t="n">
        <f aca="false">J9+J10+J11+J15+J18+J20+J31+J33+J35</f>
        <v>564.62</v>
      </c>
      <c r="K40" s="208" t="n">
        <f aca="false">K9+K10+K11+K15+K18+K20+K31+K33+K35</f>
        <v>544.45</v>
      </c>
      <c r="L40" s="208" t="n">
        <f aca="false">L9+L10+L11+L15+L18+L20+L31+L33+L35</f>
        <v>571.8242</v>
      </c>
      <c r="M40" s="208" t="n">
        <f aca="false">M9+M10+M11+M15+M18+M20+M31+M33+M35</f>
        <v>457.6985</v>
      </c>
      <c r="N40" s="208" t="n">
        <f aca="false">N9+N10+N11+N15+N18+N20+N31+N33+N35</f>
        <v>502.7913</v>
      </c>
      <c r="O40" s="208" t="n">
        <f aca="false">O9+O10+O11+O15+O18+O20+O31+O33+O35</f>
        <v>417.1245</v>
      </c>
      <c r="P40" s="208" t="n">
        <f aca="false">P9+P10+P11+P15+P18+P20+P31+P33+P35</f>
        <v>422.5469</v>
      </c>
      <c r="Q40" s="208" t="n">
        <f aca="false">Q9+Q10+Q11+Q15+Q18+Q20+Q31+Q33+Q35</f>
        <v>430.1119</v>
      </c>
      <c r="R40" s="208" t="n">
        <f aca="false">R9+R10+R11+R15+R18+R20+R31+R33+R35</f>
        <v>483.6865</v>
      </c>
      <c r="S40" s="208" t="n">
        <f aca="false">S9+S10+S11+S15+S18+S20+S31+S33+S35</f>
        <v>434.5966</v>
      </c>
      <c r="T40" s="208" t="n">
        <f aca="false">T9+T10+T11+T15+T18+T20+T31+T33+T35</f>
        <v>445.320302739726</v>
      </c>
      <c r="U40" s="208" t="n">
        <f aca="false">U9+U10+U11+U15+U18+U20+U31+U33+U35</f>
        <v>461.894631506849</v>
      </c>
      <c r="V40" s="208" t="n">
        <f aca="false">V9+V10+V11+V15+V18+V20+V31+V33+V35</f>
        <v>471.384631506849</v>
      </c>
      <c r="W40" s="208" t="n">
        <f aca="false">W9+W10+W11+W15+W18+W20+W31+W33+W35</f>
        <v>480.974505936073</v>
      </c>
      <c r="X40" s="208" t="n">
        <f aca="false">X9+X10+X11+X15+X18+X20+X31+X33+X35</f>
        <v>490.094505936073</v>
      </c>
      <c r="Y40" s="208" t="n">
        <f aca="false">Y9+Y10+Y11+Y15+Y18+Y20+Y31+Y33+Y35</f>
        <v>508.081589269406</v>
      </c>
      <c r="Z40" s="208" t="n">
        <f aca="false">Z9+Z10+Z11+Z15+Z18+Z20+Z31+Z33+Z35</f>
        <v>526.019437442922</v>
      </c>
      <c r="AA40" s="208" t="n">
        <f aca="false">AA9+AA10+AA11+AA15+AA18+AA20+AA31+AA33+AA35</f>
        <v>532.229437442922</v>
      </c>
      <c r="AB40" s="208" t="n">
        <f aca="false">AB9+AB10+AB11+AB15+AB18+AB20+AB31+AB33+AB35</f>
        <v>540.659437442922</v>
      </c>
      <c r="AC40" s="208" t="n">
        <f aca="false">AC9+AC10+AC11+AC15+AC18+AC20+AC31+AC33+AC35</f>
        <v>549.149437442922</v>
      </c>
    </row>
    <row r="41" customFormat="false" ht="13.2" hidden="false" customHeight="false" outlineLevel="0" collapsed="false">
      <c r="B41" s="85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67"/>
      <c r="AB41" s="167"/>
      <c r="AC41" s="167"/>
      <c r="AD41" s="68"/>
    </row>
    <row r="42" customFormat="false" ht="13.2" hidden="true" customHeight="false" outlineLevel="0" collapsed="false">
      <c r="B42" s="85"/>
    </row>
    <row r="43" customFormat="false" ht="13.2" hidden="true" customHeight="false" outlineLevel="0" collapsed="false">
      <c r="B43" s="85"/>
    </row>
    <row r="44" customFormat="false" ht="13.2" hidden="true" customHeight="false" outlineLevel="0" collapsed="false">
      <c r="B44" s="85"/>
    </row>
    <row r="45" customFormat="false" ht="13.2" hidden="true" customHeight="false" outlineLevel="0" collapsed="false">
      <c r="B45" s="85"/>
      <c r="E45" s="101"/>
    </row>
    <row r="46" customFormat="false" ht="13.2" hidden="true" customHeight="false" outlineLevel="0" collapsed="false">
      <c r="B46" s="85"/>
    </row>
    <row r="47" customFormat="false" ht="13.2" hidden="true" customHeight="false" outlineLevel="0" collapsed="false">
      <c r="B47" s="85"/>
    </row>
    <row r="48" customFormat="false" ht="0.75" hidden="false" customHeight="true" outlineLevel="0" collapsed="false">
      <c r="A48" s="193"/>
      <c r="B48" s="85"/>
      <c r="F48" s="0" t="s">
        <v>244</v>
      </c>
    </row>
    <row r="49" customFormat="false" ht="13.2" hidden="false" customHeight="false" outlineLevel="0" collapsed="false">
      <c r="A49" s="193"/>
      <c r="B49" s="85"/>
      <c r="C49" s="187" t="str">
        <f aca="false">'Op-Smt'!C12</f>
        <v>NSL TEXTILES LIMITED</v>
      </c>
      <c r="F49" s="209" t="s">
        <v>230</v>
      </c>
      <c r="G49" s="210" t="s">
        <v>230</v>
      </c>
      <c r="R49" s="68"/>
      <c r="S49" s="68"/>
      <c r="T49" s="68"/>
      <c r="U49" s="68"/>
      <c r="V49" s="68"/>
      <c r="W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</row>
    <row r="50" customFormat="false" ht="13.2" hidden="false" customHeight="false" outlineLevel="0" collapsed="false">
      <c r="A50" s="193"/>
      <c r="B50" s="85"/>
      <c r="C50" s="66" t="s">
        <v>327</v>
      </c>
      <c r="D50" s="87" t="n">
        <f aca="false">D6</f>
        <v>2008</v>
      </c>
      <c r="E50" s="87" t="n">
        <f aca="false">E6</f>
        <v>2009</v>
      </c>
      <c r="F50" s="87" t="n">
        <f aca="false">F6</f>
        <v>2010</v>
      </c>
      <c r="G50" s="87" t="n">
        <f aca="false">G6</f>
        <v>2011</v>
      </c>
      <c r="H50" s="87" t="n">
        <f aca="false">H6</f>
        <v>2012</v>
      </c>
      <c r="I50" s="87" t="n">
        <f aca="false">I6</f>
        <v>2013</v>
      </c>
      <c r="J50" s="87" t="n">
        <f aca="false">J6</f>
        <v>2014</v>
      </c>
      <c r="K50" s="87" t="n">
        <f aca="false">K6</f>
        <v>2015</v>
      </c>
      <c r="L50" s="87" t="n">
        <f aca="false">L6</f>
        <v>2016</v>
      </c>
      <c r="M50" s="87" t="n">
        <f aca="false">M6</f>
        <v>2017</v>
      </c>
      <c r="N50" s="87" t="str">
        <f aca="false">N6</f>
        <v>2017-18</v>
      </c>
      <c r="O50" s="87" t="str">
        <f aca="false">O6</f>
        <v>2018-19</v>
      </c>
      <c r="P50" s="87" t="str">
        <f aca="false">P6</f>
        <v>2019-20</v>
      </c>
      <c r="Q50" s="87" t="str">
        <f aca="false">Q6</f>
        <v>2020-21</v>
      </c>
      <c r="R50" s="87" t="str">
        <f aca="false">R6</f>
        <v>2021-22</v>
      </c>
      <c r="S50" s="87" t="str">
        <f aca="false">S6</f>
        <v>2022-23</v>
      </c>
      <c r="T50" s="87" t="str">
        <f aca="false">T6</f>
        <v>2023-24</v>
      </c>
      <c r="U50" s="87" t="str">
        <f aca="false">U6</f>
        <v>2024-25</v>
      </c>
      <c r="V50" s="87" t="str">
        <f aca="false">V6</f>
        <v>2025-26</v>
      </c>
      <c r="W50" s="87" t="str">
        <f aca="false">W6</f>
        <v>2026-27</v>
      </c>
      <c r="X50" s="87" t="str">
        <f aca="false">X6</f>
        <v>2027-28</v>
      </c>
      <c r="Y50" s="87" t="str">
        <f aca="false">Y6</f>
        <v>2028-29</v>
      </c>
      <c r="Z50" s="87" t="str">
        <f aca="false">Z6</f>
        <v>2029-30</v>
      </c>
      <c r="AA50" s="87" t="str">
        <f aca="false">AA6</f>
        <v>2030-31</v>
      </c>
      <c r="AB50" s="87" t="str">
        <f aca="false">AB6</f>
        <v>2031-32</v>
      </c>
      <c r="AC50" s="87" t="str">
        <f aca="false">AC6</f>
        <v>2032-33</v>
      </c>
    </row>
    <row r="51" customFormat="false" ht="13.2" hidden="false" customHeight="false" outlineLevel="0" collapsed="false">
      <c r="A51" s="193"/>
      <c r="B51" s="85"/>
      <c r="C51" s="211" t="s">
        <v>328</v>
      </c>
      <c r="D51" s="87" t="str">
        <f aca="false">D7</f>
        <v>AUDITED</v>
      </c>
      <c r="E51" s="87" t="str">
        <f aca="false">E7</f>
        <v>Aud</v>
      </c>
      <c r="F51" s="87" t="str">
        <f aca="false">F7</f>
        <v>Aud</v>
      </c>
      <c r="G51" s="87" t="str">
        <f aca="false">G7</f>
        <v>Aud</v>
      </c>
      <c r="H51" s="87" t="str">
        <f aca="false">H7</f>
        <v>Aud</v>
      </c>
      <c r="I51" s="87" t="str">
        <f aca="false">I7</f>
        <v>Aud</v>
      </c>
      <c r="J51" s="87" t="str">
        <f aca="false">J7</f>
        <v>Aud</v>
      </c>
      <c r="K51" s="87" t="str">
        <f aca="false">K7</f>
        <v>Aud</v>
      </c>
      <c r="L51" s="87" t="str">
        <f aca="false">L7</f>
        <v>Aud</v>
      </c>
      <c r="M51" s="87" t="str">
        <f aca="false">M7</f>
        <v>Aud</v>
      </c>
      <c r="N51" s="87" t="str">
        <f aca="false">N7</f>
        <v>Aud</v>
      </c>
      <c r="O51" s="87" t="str">
        <f aca="false">O7</f>
        <v>Aud</v>
      </c>
      <c r="P51" s="87" t="str">
        <f aca="false">P7</f>
        <v>Aud</v>
      </c>
      <c r="Q51" s="87" t="str">
        <f aca="false">Q7</f>
        <v>Aud</v>
      </c>
      <c r="R51" s="87" t="str">
        <f aca="false">R7</f>
        <v>Aud</v>
      </c>
      <c r="S51" s="87" t="str">
        <f aca="false">S7</f>
        <v>Aud</v>
      </c>
      <c r="T51" s="87" t="str">
        <f aca="false">T7</f>
        <v>ESTI</v>
      </c>
      <c r="U51" s="87" t="str">
        <f aca="false">U7</f>
        <v>PROJ</v>
      </c>
      <c r="V51" s="87" t="str">
        <f aca="false">V7</f>
        <v>PROJ</v>
      </c>
      <c r="W51" s="87" t="str">
        <f aca="false">W7</f>
        <v>PROJ</v>
      </c>
      <c r="X51" s="87" t="str">
        <f aca="false">X7</f>
        <v>PROJ</v>
      </c>
      <c r="Y51" s="87" t="str">
        <f aca="false">Y7</f>
        <v>PROJ</v>
      </c>
      <c r="Z51" s="87" t="str">
        <f aca="false">Z7</f>
        <v>PROJ</v>
      </c>
      <c r="AA51" s="87" t="str">
        <f aca="false">AA7</f>
        <v>PROJ</v>
      </c>
      <c r="AB51" s="87" t="str">
        <f aca="false">AB7</f>
        <v>PROJ</v>
      </c>
      <c r="AC51" s="87" t="str">
        <f aca="false">AC7</f>
        <v>PROJ</v>
      </c>
    </row>
    <row r="52" customFormat="false" ht="13.2" hidden="false" customHeight="false" outlineLevel="0" collapsed="false">
      <c r="A52" s="193"/>
      <c r="B52" s="191"/>
      <c r="C52" s="212" t="s">
        <v>329</v>
      </c>
      <c r="D52" s="28" t="n">
        <v>236.22</v>
      </c>
      <c r="E52" s="28" t="n">
        <v>358.79</v>
      </c>
      <c r="F52" s="28" t="n">
        <v>632.3</v>
      </c>
      <c r="G52" s="8" t="n">
        <f aca="false">(1148.2-58.37)+58.37</f>
        <v>1148.2</v>
      </c>
      <c r="H52" s="213" t="n">
        <f aca="false">((1163.86+129.38)-58.37)+58.37</f>
        <v>1293.24</v>
      </c>
      <c r="I52" s="213" t="n">
        <f aca="false">1317.64+4.41</f>
        <v>1322.05</v>
      </c>
      <c r="J52" s="213" t="n">
        <f aca="false">1369.05+3.92</f>
        <v>1372.97</v>
      </c>
      <c r="K52" s="213" t="n">
        <f aca="false">1409.48+1.28</f>
        <v>1410.76</v>
      </c>
      <c r="L52" s="213" t="n">
        <f aca="false">1409.48+13.59-0.6653+4.5627</f>
        <v>1426.9674</v>
      </c>
      <c r="M52" s="213" t="n">
        <f aca="false">1440.8254+2.1568</f>
        <v>1442.9822</v>
      </c>
      <c r="N52" s="213" t="n">
        <f aca="false">1444.4764+0.4861</f>
        <v>1444.9625</v>
      </c>
      <c r="O52" s="213" t="n">
        <f aca="false">1445.3259+0.1177</f>
        <v>1445.4436</v>
      </c>
      <c r="P52" s="213" t="n">
        <f aca="false">1449.295+0.0237</f>
        <v>1449.3187</v>
      </c>
      <c r="Q52" s="213" t="n">
        <f aca="false">1449.7211+1.5887</f>
        <v>1451.3098</v>
      </c>
      <c r="R52" s="213" t="n">
        <f aca="false">1440.34+5.824</f>
        <v>1446.164</v>
      </c>
      <c r="S52" s="213" t="n">
        <v>1458.6</v>
      </c>
      <c r="T52" s="213" t="n">
        <v>1468.6</v>
      </c>
      <c r="U52" s="213" t="n">
        <v>1498.6</v>
      </c>
      <c r="V52" s="213" t="n">
        <v>1528.6</v>
      </c>
      <c r="W52" s="214" t="n">
        <v>1558.6</v>
      </c>
      <c r="X52" s="214" t="n">
        <v>1588.6</v>
      </c>
      <c r="Y52" s="214" t="n">
        <v>1608.6</v>
      </c>
      <c r="Z52" s="214" t="n">
        <v>1628.6</v>
      </c>
      <c r="AA52" s="214" t="n">
        <v>1648.6</v>
      </c>
      <c r="AB52" s="214" t="n">
        <v>1678.6</v>
      </c>
      <c r="AC52" s="214" t="n">
        <v>1708.6</v>
      </c>
      <c r="AD52" s="66" t="s">
        <v>330</v>
      </c>
      <c r="AE52" s="68"/>
    </row>
    <row r="53" customFormat="false" ht="13.2" hidden="false" customHeight="false" outlineLevel="0" collapsed="false">
      <c r="A53" s="193"/>
      <c r="C53" s="215" t="s">
        <v>331</v>
      </c>
      <c r="D53" s="191"/>
      <c r="E53" s="216" t="n">
        <f aca="false">E52-D52</f>
        <v>122.57</v>
      </c>
      <c r="F53" s="216" t="n">
        <f aca="false">F52-E52</f>
        <v>273.51</v>
      </c>
      <c r="G53" s="216" t="n">
        <f aca="false">G52-F52</f>
        <v>515.9</v>
      </c>
      <c r="H53" s="216" t="n">
        <f aca="false">H52-G52</f>
        <v>145.04</v>
      </c>
      <c r="I53" s="216" t="n">
        <f aca="false">I52-H52</f>
        <v>28.8100000000004</v>
      </c>
      <c r="J53" s="216" t="n">
        <f aca="false">J52-I52</f>
        <v>50.9199999999998</v>
      </c>
      <c r="K53" s="216" t="n">
        <f aca="false">K52-J52</f>
        <v>37.79</v>
      </c>
      <c r="L53" s="216" t="n">
        <f aca="false">L52-K52</f>
        <v>16.2074</v>
      </c>
      <c r="M53" s="216" t="n">
        <f aca="false">M52-L52</f>
        <v>16.0147999999999</v>
      </c>
      <c r="N53" s="216" t="n">
        <f aca="false">N52-M52</f>
        <v>1.98030000000017</v>
      </c>
      <c r="O53" s="216" t="n">
        <f aca="false">O52-N52</f>
        <v>0.481099999999969</v>
      </c>
      <c r="P53" s="216" t="n">
        <f aca="false">P52-O52</f>
        <v>3.87509999999998</v>
      </c>
      <c r="Q53" s="216" t="n">
        <f aca="false">Q52-P52</f>
        <v>1.99109999999996</v>
      </c>
      <c r="R53" s="216" t="n">
        <f aca="false">R52-Q52</f>
        <v>-5.14580000000001</v>
      </c>
      <c r="S53" s="216" t="n">
        <f aca="false">S52-R52</f>
        <v>12.4359999999999</v>
      </c>
      <c r="T53" s="216" t="n">
        <f aca="false">T52-S52</f>
        <v>10</v>
      </c>
      <c r="U53" s="216" t="n">
        <f aca="false">U52-T52</f>
        <v>30</v>
      </c>
      <c r="V53" s="216" t="n">
        <f aca="false">V52-U52</f>
        <v>30</v>
      </c>
      <c r="W53" s="216" t="n">
        <f aca="false">W52-V52</f>
        <v>30</v>
      </c>
      <c r="X53" s="216" t="n">
        <f aca="false">X52-W52</f>
        <v>30</v>
      </c>
      <c r="Y53" s="216" t="n">
        <f aca="false">Y52-X52</f>
        <v>20</v>
      </c>
      <c r="Z53" s="216" t="n">
        <f aca="false">Z52-Y52</f>
        <v>20</v>
      </c>
      <c r="AA53" s="216" t="n">
        <f aca="false">AA52-Z52</f>
        <v>20</v>
      </c>
      <c r="AB53" s="216" t="n">
        <f aca="false">AB52-AA52</f>
        <v>30</v>
      </c>
      <c r="AC53" s="216" t="n">
        <f aca="false">AC52-AB52</f>
        <v>30</v>
      </c>
      <c r="AH53" s="68"/>
    </row>
    <row r="54" customFormat="false" ht="13.2" hidden="false" customHeight="false" outlineLevel="0" collapsed="false">
      <c r="A54" s="193"/>
      <c r="C54" s="217" t="s">
        <v>332</v>
      </c>
      <c r="D54" s="218" t="n">
        <v>8.94</v>
      </c>
      <c r="E54" s="218" t="n">
        <v>15.98</v>
      </c>
      <c r="F54" s="218" t="n">
        <f aca="false">E54+'Op-Smt'!F40-1.33</f>
        <v>31.03</v>
      </c>
      <c r="G54" s="218" t="n">
        <v>76.24</v>
      </c>
      <c r="H54" s="218" t="n">
        <v>127.9</v>
      </c>
      <c r="I54" s="218" t="n">
        <v>186.24</v>
      </c>
      <c r="J54" s="218" t="n">
        <v>247.37</v>
      </c>
      <c r="K54" s="218" t="n">
        <v>303.66</v>
      </c>
      <c r="L54" s="218" t="n">
        <v>365.761967528002</v>
      </c>
      <c r="M54" s="28" t="n">
        <v>424.6829</v>
      </c>
      <c r="N54" s="28" t="n">
        <f aca="false">483.3968</f>
        <v>483.3968</v>
      </c>
      <c r="O54" s="28" t="n">
        <v>540.8268</v>
      </c>
      <c r="P54" s="28" t="n">
        <v>594.1099</v>
      </c>
      <c r="Q54" s="28" t="n">
        <v>643.1348</v>
      </c>
      <c r="R54" s="28" t="n">
        <v>682.76</v>
      </c>
      <c r="S54" s="28" t="n">
        <v>729.3</v>
      </c>
      <c r="T54" s="28" t="n">
        <f aca="false">S54+'Op-Smt'!T40</f>
        <v>790.6653065</v>
      </c>
      <c r="U54" s="28" t="n">
        <f aca="false">T54+'Op-Smt'!U40</f>
        <v>853.255613</v>
      </c>
      <c r="V54" s="28" t="n">
        <f aca="false">U54+'Op-Smt'!V40</f>
        <v>917.0709195</v>
      </c>
      <c r="W54" s="28" t="n">
        <f aca="false">V54+'Op-Smt'!W40</f>
        <v>982.111226</v>
      </c>
      <c r="X54" s="28" t="n">
        <f aca="false">W54+'Op-Smt'!X40</f>
        <v>1048.3765325</v>
      </c>
      <c r="Y54" s="28" t="n">
        <f aca="false">X54+'Op-Smt'!Y40</f>
        <v>1115.866839</v>
      </c>
      <c r="Z54" s="28" t="n">
        <f aca="false">Y54+'Op-Smt'!Z40</f>
        <v>1184.5821455</v>
      </c>
      <c r="AA54" s="28" t="n">
        <f aca="false">Z54+'Op-Smt'!AA40</f>
        <v>1254.522452</v>
      </c>
      <c r="AB54" s="28" t="n">
        <f aca="false">AA54+'Op-Smt'!AB40</f>
        <v>1325.6877585</v>
      </c>
      <c r="AC54" s="28" t="n">
        <f aca="false">AB54+'Op-Smt'!AC40</f>
        <v>1398.078065</v>
      </c>
      <c r="AD54" s="66" t="s">
        <v>333</v>
      </c>
      <c r="AE54" s="68"/>
    </row>
    <row r="55" customFormat="false" ht="13.2" hidden="false" customHeight="false" outlineLevel="0" collapsed="false">
      <c r="A55" s="193"/>
      <c r="C55" s="215" t="s">
        <v>334</v>
      </c>
      <c r="D55" s="199" t="n">
        <f aca="false">+D52-D54</f>
        <v>227.28</v>
      </c>
      <c r="E55" s="199" t="n">
        <f aca="false">+E52-E54</f>
        <v>342.81</v>
      </c>
      <c r="F55" s="199" t="n">
        <f aca="false">+F52-F54</f>
        <v>601.27</v>
      </c>
      <c r="G55" s="199" t="n">
        <f aca="false">+G52-G54</f>
        <v>1071.96</v>
      </c>
      <c r="H55" s="199" t="n">
        <f aca="false">+H52-H54</f>
        <v>1165.34</v>
      </c>
      <c r="I55" s="199" t="n">
        <f aca="false">+I52-I54</f>
        <v>1135.81</v>
      </c>
      <c r="J55" s="199" t="n">
        <f aca="false">+J52-J54</f>
        <v>1125.6</v>
      </c>
      <c r="K55" s="199" t="n">
        <f aca="false">+K52-K54</f>
        <v>1107.1</v>
      </c>
      <c r="L55" s="199" t="n">
        <f aca="false">+L52-L54</f>
        <v>1061.205432472</v>
      </c>
      <c r="M55" s="199" t="n">
        <f aca="false">+M52-M54</f>
        <v>1018.2993</v>
      </c>
      <c r="N55" s="199" t="n">
        <f aca="false">+N52-N54</f>
        <v>961.5657</v>
      </c>
      <c r="O55" s="199" t="n">
        <f aca="false">+O52-O54</f>
        <v>904.6168</v>
      </c>
      <c r="P55" s="199" t="n">
        <f aca="false">+P52-P54</f>
        <v>855.2088</v>
      </c>
      <c r="Q55" s="199" t="n">
        <f aca="false">+Q52-Q54</f>
        <v>808.175</v>
      </c>
      <c r="R55" s="199" t="n">
        <f aca="false">+R52-R54</f>
        <v>763.404</v>
      </c>
      <c r="S55" s="219" t="n">
        <f aca="false">+S52-S54</f>
        <v>729.3</v>
      </c>
      <c r="T55" s="219" t="n">
        <f aca="false">+T52-T54</f>
        <v>677.9346935</v>
      </c>
      <c r="U55" s="219" t="n">
        <f aca="false">+U52-U54</f>
        <v>645.344387</v>
      </c>
      <c r="V55" s="219" t="n">
        <f aca="false">+V52-V54</f>
        <v>611.5290805</v>
      </c>
      <c r="W55" s="219" t="n">
        <f aca="false">+W52-W54</f>
        <v>576.488774</v>
      </c>
      <c r="X55" s="219" t="n">
        <f aca="false">+X52-X54</f>
        <v>540.2234675</v>
      </c>
      <c r="Y55" s="219" t="n">
        <f aca="false">+Y52-Y54</f>
        <v>492.733161</v>
      </c>
      <c r="Z55" s="219" t="n">
        <f aca="false">+Z52-Z54</f>
        <v>444.0178545</v>
      </c>
      <c r="AA55" s="219" t="n">
        <f aca="false">+AA52-AA54</f>
        <v>394.077548</v>
      </c>
      <c r="AB55" s="219" t="n">
        <f aca="false">+AB52-AB54</f>
        <v>352.9122415</v>
      </c>
      <c r="AC55" s="219" t="n">
        <f aca="false">+AC52-AC54</f>
        <v>310.521935</v>
      </c>
      <c r="AD55" s="66" t="s">
        <v>333</v>
      </c>
      <c r="AF55" s="68"/>
    </row>
    <row r="56" customFormat="false" ht="13.2" hidden="false" customHeight="false" outlineLevel="0" collapsed="false">
      <c r="A56" s="193"/>
      <c r="B56" s="220" t="s">
        <v>335</v>
      </c>
      <c r="C56" s="22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7"/>
      <c r="R56" s="191"/>
      <c r="S56" s="191"/>
      <c r="T56" s="191"/>
      <c r="U56" s="191"/>
      <c r="V56" s="191"/>
      <c r="W56" s="191"/>
      <c r="X56" s="191"/>
      <c r="Y56" s="191"/>
      <c r="Z56" s="191"/>
      <c r="AA56" s="191"/>
      <c r="AB56" s="191"/>
      <c r="AC56" s="191"/>
    </row>
    <row r="57" customFormat="false" ht="13.2" hidden="false" customHeight="false" outlineLevel="0" collapsed="false">
      <c r="A57" s="193"/>
      <c r="C57" s="222" t="s">
        <v>336</v>
      </c>
      <c r="D57" s="32" t="n">
        <f aca="false">SUM(D60:D69)</f>
        <v>18.32</v>
      </c>
      <c r="E57" s="32" t="n">
        <f aca="false">SUM(E60:E69)</f>
        <v>11.58</v>
      </c>
      <c r="F57" s="32" t="n">
        <f aca="false">SUM(F60:F69)</f>
        <v>88.33</v>
      </c>
      <c r="G57" s="32" t="n">
        <f aca="false">SUM(G60:G69)</f>
        <v>20.71</v>
      </c>
      <c r="H57" s="32" t="n">
        <f aca="false">SUM(H60:H69)</f>
        <v>31.13</v>
      </c>
      <c r="I57" s="32" t="n">
        <f aca="false">SUM(I60:I69)</f>
        <v>43.74</v>
      </c>
      <c r="J57" s="32" t="n">
        <f aca="false">SUM(J60:J69)</f>
        <v>44.95</v>
      </c>
      <c r="K57" s="32" t="n">
        <f aca="false">SUM(K60:K69)</f>
        <v>50.08</v>
      </c>
      <c r="L57" s="32" t="n">
        <f aca="false">SUM(L60:L69)</f>
        <v>57.374</v>
      </c>
      <c r="M57" s="32" t="n">
        <f aca="false">SUM(M60:M69)</f>
        <v>48.8412</v>
      </c>
      <c r="N57" s="32" t="n">
        <f aca="false">SUM(N60:N69)</f>
        <v>48.1983</v>
      </c>
      <c r="O57" s="32" t="n">
        <f aca="false">SUM(O60:O69)</f>
        <v>44.8106</v>
      </c>
      <c r="P57" s="32" t="n">
        <f aca="false">SUM(P60:P69)</f>
        <v>44.8839</v>
      </c>
      <c r="Q57" s="32" t="n">
        <f aca="false">SUM(Q60:Q69)</f>
        <v>19.6596</v>
      </c>
      <c r="R57" s="32" t="n">
        <f aca="false">SUM(R60:R69)</f>
        <v>21.0808</v>
      </c>
      <c r="S57" s="32" t="n">
        <f aca="false">SUM(S60:S69)</f>
        <v>20.4769</v>
      </c>
      <c r="T57" s="32" t="n">
        <f aca="false">SUM(T60:T69)</f>
        <v>20.4769</v>
      </c>
      <c r="U57" s="32" t="n">
        <f aca="false">SUM(U60:U69)</f>
        <v>20.4769</v>
      </c>
      <c r="V57" s="32" t="n">
        <f aca="false">SUM(V60:V69)</f>
        <v>20.4769</v>
      </c>
      <c r="W57" s="32" t="n">
        <f aca="false">SUM(W60:W69)</f>
        <v>20.4769</v>
      </c>
      <c r="X57" s="32" t="n">
        <f aca="false">SUM(X60:X69)</f>
        <v>20.4769</v>
      </c>
      <c r="Y57" s="32" t="n">
        <f aca="false">SUM(Y60:Y69)</f>
        <v>20.4769</v>
      </c>
      <c r="Z57" s="32" t="n">
        <f aca="false">SUM(Z60:Z69)</f>
        <v>20.4769</v>
      </c>
      <c r="AA57" s="32" t="n">
        <f aca="false">SUM(AA60:AA69)</f>
        <v>20.4769</v>
      </c>
      <c r="AB57" s="32" t="n">
        <f aca="false">SUM(AB60:AB69)</f>
        <v>20.4769</v>
      </c>
      <c r="AC57" s="32" t="n">
        <f aca="false">SUM(AC60:AC69)</f>
        <v>20.4769</v>
      </c>
    </row>
    <row r="58" customFormat="false" ht="13.2" hidden="false" customHeight="false" outlineLevel="0" collapsed="false">
      <c r="A58" s="193"/>
      <c r="C58" s="222" t="s">
        <v>337</v>
      </c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7"/>
      <c r="R58" s="191"/>
      <c r="S58" s="191"/>
      <c r="T58" s="191"/>
      <c r="U58" s="191"/>
      <c r="V58" s="191"/>
      <c r="W58" s="191"/>
      <c r="X58" s="191"/>
      <c r="Y58" s="191"/>
      <c r="Z58" s="191"/>
      <c r="AA58" s="191"/>
      <c r="AB58" s="191"/>
      <c r="AC58" s="191"/>
    </row>
    <row r="59" customFormat="false" ht="13.2" hidden="false" customHeight="false" outlineLevel="0" collapsed="false">
      <c r="A59" s="193"/>
      <c r="C59" s="222" t="s">
        <v>338</v>
      </c>
      <c r="D59" s="191"/>
      <c r="E59" s="191"/>
      <c r="F59" s="191"/>
      <c r="G59" s="191"/>
      <c r="H59" s="191"/>
      <c r="I59" s="191"/>
      <c r="J59" s="191"/>
      <c r="K59" s="191"/>
      <c r="L59" s="191"/>
      <c r="M59" s="191"/>
      <c r="N59" s="191"/>
      <c r="O59" s="191"/>
      <c r="P59" s="191"/>
      <c r="Q59" s="197"/>
      <c r="R59" s="191"/>
      <c r="S59" s="191"/>
      <c r="T59" s="191"/>
      <c r="U59" s="191"/>
      <c r="V59" s="191"/>
      <c r="W59" s="191"/>
      <c r="X59" s="191"/>
      <c r="Y59" s="191"/>
      <c r="Z59" s="191"/>
      <c r="AA59" s="191"/>
      <c r="AB59" s="191"/>
      <c r="AC59" s="191"/>
    </row>
    <row r="60" customFormat="false" ht="13.2" hidden="false" customHeight="false" outlineLevel="0" collapsed="false">
      <c r="A60" s="193"/>
      <c r="C60" s="222" t="s">
        <v>339</v>
      </c>
      <c r="D60" s="28" t="n">
        <v>0.01</v>
      </c>
      <c r="E60" s="28" t="n">
        <v>0.01</v>
      </c>
      <c r="F60" s="28" t="n">
        <v>67.31</v>
      </c>
      <c r="G60" s="28" t="n">
        <v>0.02</v>
      </c>
      <c r="H60" s="28" t="n">
        <f aca="false">1.91+2.5</f>
        <v>4.41</v>
      </c>
      <c r="I60" s="28" t="n">
        <f aca="false">9.22+6.76</f>
        <v>15.98</v>
      </c>
      <c r="J60" s="28" t="n">
        <f aca="false">8.46+8.04</f>
        <v>16.5</v>
      </c>
      <c r="K60" s="28" t="n">
        <f aca="false">8.45+10.89</f>
        <v>19.34</v>
      </c>
      <c r="L60" s="28" t="n">
        <f aca="false">8.593+9.7205</f>
        <v>18.3135</v>
      </c>
      <c r="M60" s="28" t="n">
        <f aca="false">8.5929</f>
        <v>8.5929</v>
      </c>
      <c r="N60" s="28" t="n">
        <f aca="false">8.5929</f>
        <v>8.5929</v>
      </c>
      <c r="O60" s="28" t="n">
        <v>8.456</v>
      </c>
      <c r="P60" s="28" t="n">
        <v>8.456</v>
      </c>
      <c r="Q60" s="28" t="n">
        <v>0.0012</v>
      </c>
      <c r="R60" s="28" t="n">
        <f aca="false">Q60</f>
        <v>0.0012</v>
      </c>
      <c r="S60" s="28" t="n">
        <f aca="false">R60</f>
        <v>0.0012</v>
      </c>
      <c r="T60" s="28" t="n">
        <f aca="false">S60</f>
        <v>0.0012</v>
      </c>
      <c r="U60" s="28" t="n">
        <f aca="false">T60</f>
        <v>0.0012</v>
      </c>
      <c r="V60" s="28" t="n">
        <f aca="false">U60</f>
        <v>0.0012</v>
      </c>
      <c r="W60" s="28" t="n">
        <f aca="false">V60</f>
        <v>0.0012</v>
      </c>
      <c r="X60" s="28" t="n">
        <f aca="false">W60</f>
        <v>0.0012</v>
      </c>
      <c r="Y60" s="28" t="n">
        <f aca="false">X60</f>
        <v>0.0012</v>
      </c>
      <c r="Z60" s="28" t="n">
        <f aca="false">Y60</f>
        <v>0.0012</v>
      </c>
      <c r="AA60" s="28" t="n">
        <f aca="false">Z60</f>
        <v>0.0012</v>
      </c>
      <c r="AB60" s="28" t="n">
        <f aca="false">AA60</f>
        <v>0.0012</v>
      </c>
      <c r="AC60" s="28" t="n">
        <f aca="false">AB60</f>
        <v>0.0012</v>
      </c>
      <c r="AD60" s="66" t="s">
        <v>340</v>
      </c>
    </row>
    <row r="61" customFormat="false" ht="13.2" hidden="false" customHeight="false" outlineLevel="0" collapsed="false">
      <c r="A61" s="193"/>
      <c r="C61" s="222" t="s">
        <v>341</v>
      </c>
      <c r="D61" s="191" t="s">
        <v>230</v>
      </c>
      <c r="E61" s="191"/>
      <c r="F61" s="191"/>
      <c r="G61" s="191"/>
      <c r="H61" s="191"/>
      <c r="I61" s="191"/>
      <c r="J61" s="191"/>
      <c r="K61" s="191"/>
      <c r="L61" s="191"/>
      <c r="M61" s="191"/>
      <c r="N61" s="191"/>
      <c r="O61" s="191"/>
      <c r="P61" s="191"/>
      <c r="Q61" s="197"/>
      <c r="R61" s="191"/>
      <c r="S61" s="191"/>
      <c r="T61" s="191"/>
      <c r="U61" s="191"/>
      <c r="V61" s="191"/>
      <c r="W61" s="191"/>
      <c r="X61" s="191"/>
      <c r="Y61" s="191"/>
      <c r="Z61" s="191"/>
      <c r="AA61" s="191"/>
      <c r="AB61" s="191"/>
      <c r="AC61" s="191"/>
    </row>
    <row r="62" customFormat="false" ht="13.2" hidden="false" customHeight="false" outlineLevel="0" collapsed="false">
      <c r="A62" s="193"/>
      <c r="C62" s="222" t="s">
        <v>342</v>
      </c>
      <c r="D62" s="28" t="n">
        <v>5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3.2" hidden="false" customHeight="false" outlineLevel="0" collapsed="false">
      <c r="A63" s="193"/>
      <c r="C63" s="222" t="s">
        <v>343</v>
      </c>
      <c r="D63" s="28" t="n">
        <v>6.51</v>
      </c>
      <c r="E63" s="28"/>
      <c r="F63" s="28" t="n">
        <v>6.51</v>
      </c>
      <c r="G63" s="28" t="n">
        <v>11.49</v>
      </c>
      <c r="H63" s="28" t="n">
        <v>4.56</v>
      </c>
      <c r="I63" s="28" t="n">
        <v>2.14</v>
      </c>
      <c r="J63" s="28" t="n">
        <v>4.14</v>
      </c>
      <c r="K63" s="28" t="n">
        <v>3.08</v>
      </c>
      <c r="L63" s="28" t="n">
        <v>2.1174</v>
      </c>
      <c r="M63" s="28" t="n">
        <v>2.1079</v>
      </c>
      <c r="N63" s="28" t="n">
        <v>1.6106</v>
      </c>
      <c r="O63" s="28" t="n">
        <v>1.8351</v>
      </c>
      <c r="P63" s="28" t="n">
        <v>0.9969</v>
      </c>
      <c r="Q63" s="28" t="n">
        <v>0.8295</v>
      </c>
      <c r="R63" s="28" t="n">
        <v>0</v>
      </c>
      <c r="S63" s="28" t="n">
        <f aca="false">R63</f>
        <v>0</v>
      </c>
      <c r="T63" s="28" t="n">
        <f aca="false">S63</f>
        <v>0</v>
      </c>
      <c r="U63" s="28" t="n">
        <f aca="false">T63</f>
        <v>0</v>
      </c>
      <c r="V63" s="28" t="n">
        <f aca="false">U63</f>
        <v>0</v>
      </c>
      <c r="W63" s="28" t="n">
        <f aca="false">V63</f>
        <v>0</v>
      </c>
      <c r="X63" s="28" t="n">
        <f aca="false">W63</f>
        <v>0</v>
      </c>
      <c r="Y63" s="28" t="n">
        <f aca="false">X63</f>
        <v>0</v>
      </c>
      <c r="Z63" s="28" t="n">
        <f aca="false">Y63</f>
        <v>0</v>
      </c>
      <c r="AA63" s="28" t="n">
        <f aca="false">Z63</f>
        <v>0</v>
      </c>
      <c r="AB63" s="28" t="n">
        <f aca="false">AA63</f>
        <v>0</v>
      </c>
      <c r="AC63" s="28" t="n">
        <f aca="false">AB63</f>
        <v>0</v>
      </c>
      <c r="AD63" s="66" t="s">
        <v>344</v>
      </c>
    </row>
    <row r="64" customFormat="false" ht="13.2" hidden="false" customHeight="false" outlineLevel="0" collapsed="false">
      <c r="A64" s="193"/>
      <c r="C64" s="222" t="s">
        <v>345</v>
      </c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7"/>
      <c r="R64" s="191"/>
      <c r="S64" s="191"/>
      <c r="T64" s="191"/>
      <c r="U64" s="191"/>
      <c r="V64" s="191"/>
      <c r="W64" s="191"/>
      <c r="X64" s="191"/>
      <c r="Y64" s="191"/>
      <c r="Z64" s="191"/>
      <c r="AA64" s="191"/>
      <c r="AB64" s="191"/>
      <c r="AC64" s="191"/>
    </row>
    <row r="65" customFormat="false" ht="13.2" hidden="false" customHeight="false" outlineLevel="0" collapsed="false">
      <c r="A65" s="193"/>
      <c r="C65" s="222" t="s">
        <v>346</v>
      </c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3.2" hidden="false" customHeight="false" outlineLevel="0" collapsed="false">
      <c r="A66" s="193"/>
      <c r="C66" s="222" t="s">
        <v>347</v>
      </c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223"/>
      <c r="Q66" s="196"/>
      <c r="R66" s="223"/>
      <c r="S66" s="223"/>
      <c r="T66" s="223"/>
      <c r="U66" s="223"/>
      <c r="V66" s="223"/>
      <c r="W66" s="223"/>
      <c r="X66" s="223"/>
      <c r="Y66" s="223"/>
      <c r="Z66" s="223"/>
      <c r="AA66" s="223"/>
      <c r="AB66" s="223"/>
      <c r="AC66" s="223"/>
    </row>
    <row r="67" customFormat="false" ht="13.2" hidden="false" customHeight="false" outlineLevel="0" collapsed="false">
      <c r="A67" s="193"/>
      <c r="C67" s="222" t="s">
        <v>348</v>
      </c>
      <c r="D67" s="28"/>
      <c r="E67" s="28"/>
      <c r="F67" s="28" t="n">
        <v>2.15</v>
      </c>
      <c r="G67" s="28" t="n">
        <v>1.19</v>
      </c>
      <c r="H67" s="28" t="n">
        <v>4.57</v>
      </c>
      <c r="I67" s="28" t="n">
        <v>3.04</v>
      </c>
      <c r="J67" s="28" t="n">
        <v>1.33</v>
      </c>
      <c r="K67" s="28" t="n">
        <v>4.62</v>
      </c>
      <c r="L67" s="28" t="n">
        <v>4.7962</v>
      </c>
      <c r="M67" s="28" t="n">
        <v>5.2123</v>
      </c>
      <c r="N67" s="28" t="n">
        <v>5.0707</v>
      </c>
      <c r="O67" s="28" t="n">
        <v>0.9718</v>
      </c>
      <c r="P67" s="28" t="n">
        <v>1.6819</v>
      </c>
      <c r="Q67" s="28" t="n">
        <v>1.3011</v>
      </c>
      <c r="R67" s="28" t="n">
        <v>1.0705</v>
      </c>
      <c r="S67" s="28" t="n">
        <v>0.1453</v>
      </c>
      <c r="T67" s="28" t="n">
        <f aca="false">S67</f>
        <v>0.1453</v>
      </c>
      <c r="U67" s="28" t="n">
        <f aca="false">T67</f>
        <v>0.1453</v>
      </c>
      <c r="V67" s="28" t="n">
        <f aca="false">U67</f>
        <v>0.1453</v>
      </c>
      <c r="W67" s="28" t="n">
        <f aca="false">V67</f>
        <v>0.1453</v>
      </c>
      <c r="X67" s="28" t="n">
        <f aca="false">W67</f>
        <v>0.1453</v>
      </c>
      <c r="Y67" s="28" t="n">
        <f aca="false">X67</f>
        <v>0.1453</v>
      </c>
      <c r="Z67" s="28" t="n">
        <f aca="false">Y67</f>
        <v>0.1453</v>
      </c>
      <c r="AA67" s="28" t="n">
        <f aca="false">Z67</f>
        <v>0.1453</v>
      </c>
      <c r="AB67" s="28" t="n">
        <f aca="false">AA67</f>
        <v>0.1453</v>
      </c>
      <c r="AC67" s="28" t="n">
        <f aca="false">AB67</f>
        <v>0.1453</v>
      </c>
      <c r="AD67" s="66" t="s">
        <v>300</v>
      </c>
    </row>
    <row r="68" customFormat="false" ht="13.2" hidden="false" customHeight="false" outlineLevel="0" collapsed="false">
      <c r="A68" s="193"/>
      <c r="C68" s="224" t="s">
        <v>349</v>
      </c>
      <c r="D68" s="28" t="n">
        <v>0.68</v>
      </c>
      <c r="E68" s="28" t="n">
        <v>2</v>
      </c>
      <c r="F68" s="28" t="n">
        <v>0</v>
      </c>
      <c r="G68" s="28" t="n">
        <v>8.01</v>
      </c>
      <c r="H68" s="28" t="n">
        <v>11.09</v>
      </c>
      <c r="I68" s="28" t="n">
        <v>16.08</v>
      </c>
      <c r="J68" s="28" t="n">
        <v>16.48</v>
      </c>
      <c r="K68" s="28" t="n">
        <v>16.54</v>
      </c>
      <c r="L68" s="28" t="n">
        <v>25.6469</v>
      </c>
      <c r="M68" s="28" t="n">
        <v>26.4281</v>
      </c>
      <c r="N68" s="28" t="n">
        <v>26.4241</v>
      </c>
      <c r="O68" s="28" t="n">
        <v>27.0477</v>
      </c>
      <c r="P68" s="28" t="n">
        <v>27.2491</v>
      </c>
      <c r="Q68" s="28" t="n">
        <v>11.0278</v>
      </c>
      <c r="R68" s="28" t="n">
        <v>13.5091</v>
      </c>
      <c r="S68" s="28" t="n">
        <f aca="false">17.0804-3.25</f>
        <v>13.8304</v>
      </c>
      <c r="T68" s="28" t="n">
        <f aca="false">S68</f>
        <v>13.8304</v>
      </c>
      <c r="U68" s="28" t="n">
        <f aca="false">T68</f>
        <v>13.8304</v>
      </c>
      <c r="V68" s="28" t="n">
        <f aca="false">U68</f>
        <v>13.8304</v>
      </c>
      <c r="W68" s="28" t="n">
        <f aca="false">V68</f>
        <v>13.8304</v>
      </c>
      <c r="X68" s="28" t="n">
        <f aca="false">W68</f>
        <v>13.8304</v>
      </c>
      <c r="Y68" s="28" t="n">
        <f aca="false">X68</f>
        <v>13.8304</v>
      </c>
      <c r="Z68" s="28" t="n">
        <f aca="false">Y68</f>
        <v>13.8304</v>
      </c>
      <c r="AA68" s="28" t="n">
        <f aca="false">Z68</f>
        <v>13.8304</v>
      </c>
      <c r="AB68" s="28" t="n">
        <f aca="false">AA68</f>
        <v>13.8304</v>
      </c>
      <c r="AC68" s="28" t="n">
        <f aca="false">AB68</f>
        <v>13.8304</v>
      </c>
      <c r="AD68" s="66" t="s">
        <v>350</v>
      </c>
    </row>
    <row r="69" customFormat="false" ht="13.2" hidden="false" customHeight="false" outlineLevel="0" collapsed="false">
      <c r="A69" s="193"/>
      <c r="C69" s="225" t="s">
        <v>351</v>
      </c>
      <c r="D69" s="28" t="n">
        <v>6.12</v>
      </c>
      <c r="E69" s="28" t="n">
        <v>9.57</v>
      </c>
      <c r="F69" s="28" t="n">
        <v>12.36</v>
      </c>
      <c r="G69" s="28"/>
      <c r="H69" s="28" t="n">
        <v>6.5</v>
      </c>
      <c r="I69" s="28" t="n">
        <v>6.5</v>
      </c>
      <c r="J69" s="28" t="n">
        <v>6.5</v>
      </c>
      <c r="K69" s="28" t="n">
        <v>6.5</v>
      </c>
      <c r="L69" s="28" t="n">
        <v>6.5</v>
      </c>
      <c r="M69" s="28" t="n">
        <v>6.5</v>
      </c>
      <c r="N69" s="28" t="n">
        <f aca="false">M69</f>
        <v>6.5</v>
      </c>
      <c r="O69" s="28" t="n">
        <f aca="false">N69</f>
        <v>6.5</v>
      </c>
      <c r="P69" s="28" t="n">
        <f aca="false">O69</f>
        <v>6.5</v>
      </c>
      <c r="Q69" s="28" t="n">
        <v>6.5</v>
      </c>
      <c r="R69" s="28" t="n">
        <v>6.5</v>
      </c>
      <c r="S69" s="28" t="n">
        <v>6.5</v>
      </c>
      <c r="T69" s="28" t="n">
        <v>6.5</v>
      </c>
      <c r="U69" s="28" t="n">
        <v>6.5</v>
      </c>
      <c r="V69" s="28" t="n">
        <v>6.5</v>
      </c>
      <c r="W69" s="28" t="n">
        <v>6.5</v>
      </c>
      <c r="X69" s="28" t="n">
        <v>6.5</v>
      </c>
      <c r="Y69" s="28" t="n">
        <v>6.5</v>
      </c>
      <c r="Z69" s="28" t="n">
        <v>6.5</v>
      </c>
      <c r="AA69" s="28" t="n">
        <v>6.5</v>
      </c>
      <c r="AB69" s="28" t="n">
        <v>6.5</v>
      </c>
      <c r="AC69" s="28" t="n">
        <v>6.5</v>
      </c>
      <c r="AD69" s="66" t="s">
        <v>352</v>
      </c>
    </row>
    <row r="70" customFormat="false" ht="13.2" hidden="false" customHeight="false" outlineLevel="0" collapsed="false">
      <c r="A70" s="193" t="n">
        <v>39</v>
      </c>
      <c r="C70" s="222" t="s">
        <v>353</v>
      </c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3.2" hidden="false" customHeight="false" outlineLevel="0" collapsed="false">
      <c r="A71" s="193"/>
      <c r="C71" s="222" t="s">
        <v>354</v>
      </c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7"/>
      <c r="R71" s="223"/>
      <c r="S71" s="223"/>
      <c r="T71" s="223"/>
      <c r="U71" s="223"/>
      <c r="V71" s="223"/>
      <c r="W71" s="223"/>
      <c r="X71" s="191"/>
      <c r="Y71" s="191"/>
      <c r="Z71" s="191"/>
      <c r="AA71" s="191"/>
      <c r="AB71" s="191"/>
      <c r="AC71" s="191"/>
    </row>
    <row r="72" customFormat="false" ht="13.2" hidden="false" customHeight="false" outlineLevel="0" collapsed="false">
      <c r="A72" s="193" t="n">
        <v>40</v>
      </c>
      <c r="C72" s="222" t="s">
        <v>355</v>
      </c>
      <c r="D72" s="28"/>
      <c r="E72" s="28"/>
      <c r="F72" s="28"/>
      <c r="G72" s="28"/>
      <c r="H72" s="28" t="n">
        <f aca="false">11.4</f>
        <v>11.4</v>
      </c>
      <c r="I72" s="28" t="n">
        <f aca="false">14.33+1.37+65.67</f>
        <v>81.37</v>
      </c>
      <c r="J72" s="28" t="n">
        <f aca="false">8.51+104.5+1.41-0.02</f>
        <v>114.4</v>
      </c>
      <c r="K72" s="28" t="n">
        <f aca="false">9.27+2.86</f>
        <v>12.13</v>
      </c>
      <c r="L72" s="28" t="n">
        <f aca="false">0.3536+5.2629+3.3362+0.0343+2.6891+0.2906</f>
        <v>11.9667</v>
      </c>
      <c r="M72" s="28" t="n">
        <f aca="false">0.3536+1.8+3.3362+0.2267+2.9858+0.1848+13.7643</f>
        <v>22.6514</v>
      </c>
      <c r="N72" s="28" t="n">
        <f aca="false">11.1116+0.3536+1.7038+3.3362+0.2448+2.9687+0.1124</f>
        <v>19.8311</v>
      </c>
      <c r="O72" s="28" t="n">
        <f aca="false">10.62+0.2592+3.3362+0.6879</f>
        <v>14.9033</v>
      </c>
      <c r="P72" s="28" t="n">
        <f aca="false">10.62+0.1718+3.3362+0.1237</f>
        <v>14.2517</v>
      </c>
      <c r="Q72" s="28" t="n">
        <f aca="false">10.62+0.0915+2.9263</f>
        <v>13.6378</v>
      </c>
      <c r="R72" s="28" t="n">
        <f aca="false">37.9487-R68-R69+0.0012</f>
        <v>17.9408</v>
      </c>
      <c r="S72" s="28" t="n">
        <f aca="false">40.0954-S68-S69+0.0012</f>
        <v>19.7662</v>
      </c>
      <c r="T72" s="28" t="n">
        <f aca="false">36.04-T68-T69</f>
        <v>15.7096</v>
      </c>
      <c r="U72" s="28" t="n">
        <f aca="false">T72</f>
        <v>15.7096</v>
      </c>
      <c r="V72" s="28" t="n">
        <f aca="false">U72</f>
        <v>15.7096</v>
      </c>
      <c r="W72" s="28" t="n">
        <f aca="false">V72</f>
        <v>15.7096</v>
      </c>
      <c r="X72" s="28" t="n">
        <f aca="false">W72</f>
        <v>15.7096</v>
      </c>
      <c r="Y72" s="28" t="n">
        <f aca="false">X72</f>
        <v>15.7096</v>
      </c>
      <c r="Z72" s="28" t="n">
        <f aca="false">Y72</f>
        <v>15.7096</v>
      </c>
      <c r="AA72" s="28" t="n">
        <f aca="false">Z72</f>
        <v>15.7096</v>
      </c>
      <c r="AB72" s="28" t="n">
        <f aca="false">AA72</f>
        <v>15.7096</v>
      </c>
      <c r="AC72" s="28" t="n">
        <f aca="false">AB72</f>
        <v>15.7096</v>
      </c>
      <c r="AD72" s="66" t="s">
        <v>356</v>
      </c>
    </row>
    <row r="73" customFormat="false" ht="13.2" hidden="false" customHeight="false" outlineLevel="0" collapsed="false">
      <c r="A73" s="193"/>
      <c r="C73" s="222" t="s">
        <v>357</v>
      </c>
      <c r="D73" s="191"/>
      <c r="E73" s="191"/>
      <c r="F73" s="191"/>
      <c r="G73" s="191"/>
      <c r="H73" s="191"/>
      <c r="I73" s="191"/>
      <c r="J73" s="191"/>
      <c r="K73" s="191"/>
      <c r="L73" s="191"/>
      <c r="M73" s="191"/>
      <c r="N73" s="191"/>
      <c r="O73" s="191"/>
      <c r="P73" s="191"/>
      <c r="Q73" s="197"/>
      <c r="R73" s="191"/>
      <c r="S73" s="191"/>
      <c r="T73" s="191"/>
      <c r="U73" s="191"/>
      <c r="V73" s="191"/>
      <c r="W73" s="191"/>
      <c r="X73" s="191"/>
      <c r="Y73" s="191"/>
      <c r="Z73" s="191"/>
      <c r="AA73" s="191"/>
      <c r="AB73" s="191"/>
      <c r="AC73" s="191"/>
    </row>
    <row r="74" customFormat="false" ht="13.2" hidden="false" customHeight="false" outlineLevel="0" collapsed="false">
      <c r="A74" s="193" t="n">
        <v>41</v>
      </c>
      <c r="C74" s="226" t="s">
        <v>358</v>
      </c>
      <c r="D74" s="32" t="n">
        <f aca="false">D57+D70+D72</f>
        <v>18.32</v>
      </c>
      <c r="E74" s="32" t="n">
        <f aca="false">E57+E70+E72</f>
        <v>11.58</v>
      </c>
      <c r="F74" s="32" t="n">
        <f aca="false">F57+F70+F72</f>
        <v>88.33</v>
      </c>
      <c r="G74" s="32" t="n">
        <f aca="false">G57+G70+G72</f>
        <v>20.71</v>
      </c>
      <c r="H74" s="32" t="n">
        <f aca="false">H57+H70+H72</f>
        <v>42.53</v>
      </c>
      <c r="I74" s="32" t="n">
        <f aca="false">I57+I70+I72</f>
        <v>125.11</v>
      </c>
      <c r="J74" s="32" t="n">
        <f aca="false">J57+J70+J72</f>
        <v>159.35</v>
      </c>
      <c r="K74" s="32" t="n">
        <f aca="false">K57+K70+K72</f>
        <v>62.21</v>
      </c>
      <c r="L74" s="32" t="n">
        <f aca="false">L57+L70+L72</f>
        <v>69.3407</v>
      </c>
      <c r="M74" s="32" t="n">
        <f aca="false">M57+M70+M72</f>
        <v>71.4926</v>
      </c>
      <c r="N74" s="32" t="n">
        <f aca="false">N57+N70+N72</f>
        <v>68.0294</v>
      </c>
      <c r="O74" s="32" t="n">
        <f aca="false">O57+O70+O72</f>
        <v>59.7139</v>
      </c>
      <c r="P74" s="32" t="n">
        <f aca="false">P57+P70+P72</f>
        <v>59.1356</v>
      </c>
      <c r="Q74" s="32" t="n">
        <f aca="false">Q57+Q70+Q72</f>
        <v>33.2974</v>
      </c>
      <c r="R74" s="32" t="n">
        <f aca="false">R57+R70+R72</f>
        <v>39.0216</v>
      </c>
      <c r="S74" s="32" t="n">
        <f aca="false">S57+S70+S72</f>
        <v>40.2431</v>
      </c>
      <c r="T74" s="32" t="n">
        <f aca="false">T57+T70+T72</f>
        <v>36.1865</v>
      </c>
      <c r="U74" s="32" t="n">
        <f aca="false">U57+U70+U72</f>
        <v>36.1865</v>
      </c>
      <c r="V74" s="32" t="n">
        <f aca="false">V57+V70+V72</f>
        <v>36.1865</v>
      </c>
      <c r="W74" s="32" t="n">
        <f aca="false">W57+W70+W72</f>
        <v>36.1865</v>
      </c>
      <c r="X74" s="32" t="n">
        <f aca="false">X57+X70+X72</f>
        <v>36.1865</v>
      </c>
      <c r="Y74" s="32" t="n">
        <f aca="false">Y57+Y70+Y72</f>
        <v>36.1865</v>
      </c>
      <c r="Z74" s="32" t="n">
        <f aca="false">Z57+Z70+Z72</f>
        <v>36.1865</v>
      </c>
      <c r="AA74" s="32" t="n">
        <f aca="false">AA57+AA70+AA72</f>
        <v>36.1865</v>
      </c>
      <c r="AB74" s="32" t="n">
        <f aca="false">AB57+AB70+AB72</f>
        <v>36.1865</v>
      </c>
      <c r="AC74" s="32" t="n">
        <f aca="false">AC57+AC70+AC72</f>
        <v>36.1865</v>
      </c>
    </row>
    <row r="75" customFormat="false" ht="13.2" hidden="false" customHeight="false" outlineLevel="0" collapsed="false">
      <c r="A75" s="193" t="n">
        <v>42</v>
      </c>
      <c r="C75" s="222" t="s">
        <v>359</v>
      </c>
      <c r="D75" s="28"/>
      <c r="E75" s="28"/>
      <c r="F75" s="28"/>
      <c r="G75" s="8" t="n">
        <v>0</v>
      </c>
      <c r="H75" s="28" t="n">
        <f aca="false">(29.87+1.98)</f>
        <v>31.85</v>
      </c>
      <c r="I75" s="28" t="n">
        <f aca="false">23.12+2.22</f>
        <v>25.34</v>
      </c>
      <c r="J75" s="28" t="n">
        <f aca="false">26.54+7.79+2.3+1.74</f>
        <v>38.37</v>
      </c>
      <c r="K75" s="28" t="n">
        <f aca="false">19.03+8.03+1.13</f>
        <v>28.19</v>
      </c>
      <c r="L75" s="28" t="n">
        <f aca="false">28.81+5.36+0.737</f>
        <v>34.907</v>
      </c>
      <c r="M75" s="28" t="n">
        <f aca="false">60.7394+0.7123</f>
        <v>61.4517</v>
      </c>
      <c r="N75" s="28" t="n">
        <f aca="false">59.756+0.83</f>
        <v>60.586</v>
      </c>
      <c r="O75" s="28" t="n">
        <f aca="false">59.756+1.1878</f>
        <v>60.9438</v>
      </c>
      <c r="P75" s="28" t="n">
        <f aca="false">0.6108+59.756</f>
        <v>60.3668</v>
      </c>
      <c r="Q75" s="28" t="n">
        <f aca="false">0.893+59.756</f>
        <v>60.649</v>
      </c>
      <c r="R75" s="28" t="n">
        <f aca="false">59.756+0.7675</f>
        <v>60.5235</v>
      </c>
      <c r="S75" s="28" t="n">
        <f aca="false">59.756+0.6631</f>
        <v>60.4191</v>
      </c>
      <c r="T75" s="28" t="n">
        <f aca="false">S75</f>
        <v>60.4191</v>
      </c>
      <c r="U75" s="28" t="n">
        <f aca="false">T75</f>
        <v>60.4191</v>
      </c>
      <c r="V75" s="28" t="n">
        <f aca="false">U75</f>
        <v>60.4191</v>
      </c>
      <c r="W75" s="28" t="n">
        <f aca="false">V75</f>
        <v>60.4191</v>
      </c>
      <c r="X75" s="28" t="n">
        <f aca="false">W75</f>
        <v>60.4191</v>
      </c>
      <c r="Y75" s="28" t="n">
        <f aca="false">X75</f>
        <v>60.4191</v>
      </c>
      <c r="Z75" s="28" t="n">
        <f aca="false">Y75</f>
        <v>60.4191</v>
      </c>
      <c r="AA75" s="28" t="n">
        <f aca="false">Z75</f>
        <v>60.4191</v>
      </c>
      <c r="AB75" s="28" t="n">
        <f aca="false">AA75</f>
        <v>60.4191</v>
      </c>
      <c r="AC75" s="28" t="n">
        <f aca="false">AB75</f>
        <v>60.4191</v>
      </c>
      <c r="AD75" s="66" t="s">
        <v>360</v>
      </c>
    </row>
    <row r="76" customFormat="false" ht="13.2" hidden="false" customHeight="false" outlineLevel="0" collapsed="false">
      <c r="A76" s="193"/>
      <c r="C76" s="222" t="s">
        <v>361</v>
      </c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 t="n">
        <f aca="false">N75+N72+N57-N67</f>
        <v>123.5447</v>
      </c>
      <c r="O76" s="29" t="n">
        <f aca="false">O75+O72+O57-O67</f>
        <v>119.6859</v>
      </c>
      <c r="P76" s="29" t="n">
        <f aca="false">P75+P72+P57-P67</f>
        <v>117.8205</v>
      </c>
      <c r="Q76" s="29" t="n">
        <f aca="false">Q75+Q72+Q57-Q67</f>
        <v>92.6453</v>
      </c>
      <c r="R76" s="29" t="n">
        <f aca="false">R75+R72+R57-R67</f>
        <v>98.4746</v>
      </c>
      <c r="S76" s="29" t="n">
        <f aca="false">S75+S72+S57-S67</f>
        <v>100.5169</v>
      </c>
      <c r="T76" s="29" t="n">
        <f aca="false">T75+T72+T57-T67</f>
        <v>96.4603</v>
      </c>
      <c r="U76" s="29" t="n">
        <f aca="false">U75+U72+U57-U67</f>
        <v>96.4603</v>
      </c>
      <c r="V76" s="29" t="n">
        <f aca="false">V75+V72+V57-V67</f>
        <v>96.4603</v>
      </c>
      <c r="W76" s="29"/>
      <c r="X76" s="29"/>
      <c r="Y76" s="29"/>
      <c r="Z76" s="29"/>
      <c r="AA76" s="29"/>
      <c r="AB76" s="29"/>
      <c r="AC76" s="29"/>
    </row>
    <row r="77" customFormat="false" ht="13.2" hidden="false" customHeight="false" outlineLevel="0" collapsed="false">
      <c r="A77" s="193"/>
      <c r="C77" s="222" t="s">
        <v>362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34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</row>
    <row r="78" customFormat="false" ht="13.2" hidden="false" customHeight="false" outlineLevel="0" collapsed="false">
      <c r="A78" s="190" t="n">
        <v>43</v>
      </c>
      <c r="B78" s="227"/>
      <c r="C78" s="207" t="s">
        <v>363</v>
      </c>
      <c r="D78" s="43" t="n">
        <f aca="false">D40+D55+D74+D75</f>
        <v>295.94</v>
      </c>
      <c r="E78" s="43" t="n">
        <f aca="false">E40+E55+E74+E75</f>
        <v>425.99</v>
      </c>
      <c r="F78" s="43" t="n">
        <f aca="false">F40+F55+F74+F75</f>
        <v>819.02</v>
      </c>
      <c r="G78" s="43" t="n">
        <f aca="false">G40+G55+G74+G75</f>
        <v>1555.39</v>
      </c>
      <c r="H78" s="43" t="n">
        <f aca="false">H40+H55+H74+H75</f>
        <v>1596.58</v>
      </c>
      <c r="I78" s="43" t="n">
        <f aca="false">I40+I55+I74+I75</f>
        <v>1659.85</v>
      </c>
      <c r="J78" s="43" t="n">
        <f aca="false">J40+J55+J74+J75</f>
        <v>1887.94</v>
      </c>
      <c r="K78" s="43" t="n">
        <f aca="false">K40+K55+K74+K75</f>
        <v>1741.95</v>
      </c>
      <c r="L78" s="43" t="n">
        <f aca="false">L40+L55+L74+L75</f>
        <v>1737.277332472</v>
      </c>
      <c r="M78" s="43" t="n">
        <f aca="false">M40+M55+M74+M75</f>
        <v>1608.9421</v>
      </c>
      <c r="N78" s="43" t="n">
        <f aca="false">N40+N55+N74+N75</f>
        <v>1592.9724</v>
      </c>
      <c r="O78" s="43" t="n">
        <f aca="false">O40+O55+O74+O75</f>
        <v>1442.399</v>
      </c>
      <c r="P78" s="43" t="n">
        <f aca="false">P40+P55+P74+P75</f>
        <v>1397.2581</v>
      </c>
      <c r="Q78" s="43" t="n">
        <f aca="false">Q40+Q55+Q74+Q75</f>
        <v>1332.2333</v>
      </c>
      <c r="R78" s="43" t="n">
        <f aca="false">R40+R55+R74+R75</f>
        <v>1346.6356</v>
      </c>
      <c r="S78" s="43" t="n">
        <f aca="false">S40+S55+S74+S75</f>
        <v>1264.5588</v>
      </c>
      <c r="T78" s="43" t="n">
        <f aca="false">T40+T55+T74+T75</f>
        <v>1219.86059623973</v>
      </c>
      <c r="U78" s="43" t="n">
        <f aca="false">U40+U55+U74+U75</f>
        <v>1203.84461850685</v>
      </c>
      <c r="V78" s="43" t="n">
        <f aca="false">V40+V55+V74+V75</f>
        <v>1179.51931200685</v>
      </c>
      <c r="W78" s="43" t="n">
        <f aca="false">W40+W55+W74+W75</f>
        <v>1154.06887993607</v>
      </c>
      <c r="X78" s="43" t="n">
        <f aca="false">X40+X55+X74+X75</f>
        <v>1126.92357343607</v>
      </c>
      <c r="Y78" s="43" t="n">
        <f aca="false">Y40+Y55+Y74+Y75</f>
        <v>1097.42035026941</v>
      </c>
      <c r="Z78" s="43" t="n">
        <f aca="false">Z40+Z55+Z74+Z75</f>
        <v>1066.64289194292</v>
      </c>
      <c r="AA78" s="43" t="n">
        <f aca="false">AA40+AA55+AA74+AA75</f>
        <v>1022.91258544292</v>
      </c>
      <c r="AB78" s="43" t="n">
        <f aca="false">AB40+AB55+AB74+AB75</f>
        <v>990.177278942922</v>
      </c>
      <c r="AC78" s="43" t="n">
        <f aca="false">AC40+AC55+AC74+AC75</f>
        <v>956.276972442922</v>
      </c>
    </row>
    <row r="79" customFormat="false" ht="13.2" hidden="false" customHeight="false" outlineLevel="0" collapsed="false">
      <c r="B79" s="228"/>
      <c r="C79" s="90"/>
      <c r="D79" s="68"/>
      <c r="E79" s="68"/>
      <c r="F79" s="68"/>
      <c r="G79" s="68"/>
      <c r="H79" s="68"/>
      <c r="I79" s="68"/>
      <c r="J79" s="68"/>
      <c r="K79" s="68"/>
      <c r="L79" s="68"/>
      <c r="M79" s="68"/>
      <c r="N79" s="68"/>
      <c r="O79" s="68"/>
      <c r="P79" s="68"/>
      <c r="Q79" s="167"/>
      <c r="R79" s="167"/>
      <c r="S79" s="68"/>
      <c r="T79" s="68"/>
      <c r="U79" s="68"/>
      <c r="V79" s="68"/>
      <c r="W79" s="68"/>
    </row>
    <row r="80" customFormat="false" ht="13.2" hidden="false" customHeight="false" outlineLevel="0" collapsed="false">
      <c r="B80" s="90"/>
      <c r="C80" s="90"/>
      <c r="D80" s="68"/>
      <c r="E80" s="68"/>
      <c r="F80" s="68"/>
      <c r="G80" s="68"/>
      <c r="M80" s="68"/>
      <c r="N80" s="68"/>
      <c r="O80" s="68"/>
      <c r="P80" s="68"/>
      <c r="Q80" s="167"/>
      <c r="R80" s="167"/>
      <c r="S80" s="167"/>
      <c r="T80" s="167"/>
      <c r="U80" s="167"/>
      <c r="V80" s="167"/>
      <c r="W80" s="167"/>
      <c r="X80" s="167"/>
      <c r="Y80" s="167"/>
      <c r="Z80" s="167"/>
      <c r="AA80" s="167"/>
      <c r="AB80" s="167"/>
      <c r="AC80" s="167"/>
    </row>
    <row r="81" customFormat="false" ht="13.2" hidden="false" customHeight="false" outlineLevel="0" collapsed="false">
      <c r="B81" s="90"/>
      <c r="C81" s="90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/>
      <c r="O81" s="68"/>
      <c r="P81" s="68"/>
      <c r="Q81" s="167"/>
      <c r="R81" s="167"/>
      <c r="S81" s="167"/>
      <c r="T81" s="167"/>
      <c r="U81" s="167"/>
      <c r="V81" s="167"/>
      <c r="W81" s="167"/>
      <c r="X81" s="167"/>
      <c r="Y81" s="167"/>
      <c r="Z81" s="167"/>
      <c r="AA81" s="167"/>
      <c r="AB81" s="167"/>
      <c r="AC81" s="167"/>
    </row>
    <row r="82" customFormat="false" ht="13.2" hidden="false" customHeight="false" outlineLevel="0" collapsed="false">
      <c r="B82" s="90"/>
      <c r="C82" s="90"/>
      <c r="Q82" s="167"/>
      <c r="R82" s="167"/>
      <c r="S82" s="167"/>
      <c r="T82" s="167"/>
      <c r="U82" s="167"/>
      <c r="V82" s="167"/>
      <c r="W82" s="167"/>
      <c r="X82" s="167"/>
      <c r="Y82" s="167"/>
      <c r="Z82" s="167"/>
      <c r="AA82" s="167"/>
      <c r="AB82" s="167"/>
      <c r="AC82" s="167"/>
    </row>
    <row r="84" customFormat="false" ht="13.2" hidden="false" customHeight="false" outlineLevel="0" collapsed="false">
      <c r="Q84" s="167"/>
    </row>
  </sheetData>
  <printOptions headings="false" gridLines="false" gridLinesSet="true" horizontalCentered="true" verticalCentered="false"/>
  <pageMargins left="0" right="0" top="0.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K12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70" activeCellId="0" sqref="D7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88"/>
    <col collapsed="false" customWidth="true" hidden="false" outlineLevel="0" max="3" min="3" style="1" width="24.55"/>
    <col collapsed="false" customWidth="true" hidden="false" outlineLevel="0" max="4" min="4" style="1" width="10.1"/>
    <col collapsed="false" customWidth="true" hidden="false" outlineLevel="0" max="5" min="5" style="1" width="10.55"/>
    <col collapsed="false" customWidth="true" hidden="false" outlineLevel="0" max="6" min="6" style="1" width="7.55"/>
    <col collapsed="false" customWidth="true" hidden="false" outlineLevel="0" max="7" min="7" style="1" width="8.99"/>
    <col collapsed="false" customWidth="true" hidden="false" outlineLevel="0" max="8" min="8" style="1" width="8.1"/>
    <col collapsed="false" customWidth="true" hidden="false" outlineLevel="0" max="13" min="9" style="1" width="8.66"/>
    <col collapsed="false" customWidth="false" hidden="false" outlineLevel="0" max="14" min="14" style="1" width="9.1"/>
    <col collapsed="false" customWidth="true" hidden="false" outlineLevel="0" max="15" min="15" style="1" width="11.32"/>
    <col collapsed="false" customWidth="false" hidden="false" outlineLevel="0" max="257" min="16" style="1" width="9.1"/>
  </cols>
  <sheetData>
    <row r="1" customFormat="false" ht="15.6" hidden="false" customHeight="false" outlineLevel="0" collapsed="false">
      <c r="C1" s="229" t="s">
        <v>364</v>
      </c>
      <c r="D1" s="229"/>
      <c r="E1" s="165"/>
      <c r="F1" s="165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13.2" hidden="false" customHeight="false" outlineLevel="0" collapsed="false">
      <c r="C2" s="116"/>
      <c r="D2" s="116"/>
      <c r="G2" s="13" t="s">
        <v>244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 t="str">
        <f aca="false">'Op-Smt'!AB10</f>
        <v>(Rupees in crores)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13.2" hidden="false" customHeight="false" outlineLevel="0" collapsed="false">
      <c r="D3" s="13"/>
      <c r="E3" s="13"/>
      <c r="G3" s="1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13.8" hidden="false" customHeight="false" outlineLevel="0" collapsed="false">
      <c r="C4" s="230"/>
      <c r="D4" s="231" t="n">
        <f aca="false">'Op-Smt'!D12</f>
        <v>2008</v>
      </c>
      <c r="E4" s="231" t="n">
        <f aca="false">'Op-Smt'!E12</f>
        <v>2009</v>
      </c>
      <c r="F4" s="231" t="n">
        <f aca="false">'Op-Smt'!F12</f>
        <v>2010</v>
      </c>
      <c r="G4" s="231" t="n">
        <f aca="false">'Op-Smt'!G12</f>
        <v>2011</v>
      </c>
      <c r="H4" s="231" t="n">
        <f aca="false">'Op-Smt'!H12</f>
        <v>2012</v>
      </c>
      <c r="I4" s="231" t="n">
        <f aca="false">'Op-Smt'!I12</f>
        <v>2013</v>
      </c>
      <c r="J4" s="231" t="n">
        <f aca="false">'Op-Smt'!J12</f>
        <v>2014</v>
      </c>
      <c r="K4" s="231" t="n">
        <f aca="false">'Op-Smt'!K12</f>
        <v>2015</v>
      </c>
      <c r="L4" s="231" t="n">
        <f aca="false">'Op-Smt'!L12</f>
        <v>2016</v>
      </c>
      <c r="M4" s="231" t="n">
        <f aca="false">'Op-Smt'!M12</f>
        <v>2017</v>
      </c>
      <c r="N4" s="231" t="str">
        <f aca="false">'Op-Smt'!N12</f>
        <v>2017-18</v>
      </c>
      <c r="O4" s="231" t="str">
        <f aca="false">'Op-Smt'!O12</f>
        <v>2018-19</v>
      </c>
      <c r="P4" s="231" t="str">
        <f aca="false">'Op-Smt'!P12</f>
        <v>2019-20</v>
      </c>
      <c r="Q4" s="231" t="str">
        <f aca="false">'Op-Smt'!Q12</f>
        <v>2020-21</v>
      </c>
      <c r="R4" s="231" t="str">
        <f aca="false">'Op-Smt'!R12</f>
        <v>2021-22</v>
      </c>
      <c r="S4" s="231" t="str">
        <f aca="false">'Op-Smt'!S12</f>
        <v>2022-23</v>
      </c>
      <c r="T4" s="231" t="str">
        <f aca="false">'Op-Smt'!T12</f>
        <v>2023-24</v>
      </c>
      <c r="U4" s="231" t="str">
        <f aca="false">'Op-Smt'!U12</f>
        <v>2024-25</v>
      </c>
      <c r="V4" s="231" t="str">
        <f aca="false">'Op-Smt'!V12</f>
        <v>2025-26</v>
      </c>
      <c r="W4" s="231" t="str">
        <f aca="false">'Op-Smt'!W12</f>
        <v>2026-27</v>
      </c>
      <c r="X4" s="231" t="str">
        <f aca="false">'Op-Smt'!X12</f>
        <v>2027-28</v>
      </c>
      <c r="Y4" s="231" t="str">
        <f aca="false">'Op-Smt'!Y12</f>
        <v>2028-29</v>
      </c>
      <c r="Z4" s="231" t="str">
        <f aca="false">'Op-Smt'!Z12</f>
        <v>2029-30</v>
      </c>
      <c r="AA4" s="231" t="str">
        <f aca="false">'Op-Smt'!AA12</f>
        <v>2030-31</v>
      </c>
      <c r="AB4" s="231" t="str">
        <f aca="false">'Op-Smt'!AB12</f>
        <v>2031-32</v>
      </c>
      <c r="AC4" s="231" t="str">
        <f aca="false">'Op-Smt'!AC12</f>
        <v>2032-33</v>
      </c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13.8" hidden="false" customHeight="false" outlineLevel="0" collapsed="false">
      <c r="C5" s="232" t="s">
        <v>186</v>
      </c>
      <c r="D5" s="231" t="str">
        <f aca="false">'Op-Smt'!D13</f>
        <v>AUDITED</v>
      </c>
      <c r="E5" s="231" t="str">
        <f aca="false">'Op-Smt'!E13</f>
        <v>Aud</v>
      </c>
      <c r="F5" s="231" t="str">
        <f aca="false">'Op-Smt'!F13</f>
        <v>Aud</v>
      </c>
      <c r="G5" s="231" t="str">
        <f aca="false">'Op-Smt'!G13</f>
        <v>Aud</v>
      </c>
      <c r="H5" s="231" t="str">
        <f aca="false">'Op-Smt'!H13</f>
        <v>Aud</v>
      </c>
      <c r="I5" s="231" t="str">
        <f aca="false">'Op-Smt'!I13</f>
        <v>Aud</v>
      </c>
      <c r="J5" s="231" t="str">
        <f aca="false">'Op-Smt'!J13</f>
        <v>Aud</v>
      </c>
      <c r="K5" s="231" t="str">
        <f aca="false">'Op-Smt'!K13</f>
        <v>Aud</v>
      </c>
      <c r="L5" s="231" t="str">
        <f aca="false">'Op-Smt'!L13</f>
        <v>Aud</v>
      </c>
      <c r="M5" s="231" t="str">
        <f aca="false">'Op-Smt'!M13</f>
        <v>Aud</v>
      </c>
      <c r="N5" s="231" t="str">
        <f aca="false">'Op-Smt'!N13</f>
        <v>Aud</v>
      </c>
      <c r="O5" s="231" t="str">
        <f aca="false">'Op-Smt'!O13</f>
        <v>Aud</v>
      </c>
      <c r="P5" s="231" t="str">
        <f aca="false">'Op-Smt'!P13</f>
        <v>Aud</v>
      </c>
      <c r="Q5" s="231" t="str">
        <f aca="false">'Op-Smt'!Q13</f>
        <v>Aud</v>
      </c>
      <c r="R5" s="231" t="str">
        <f aca="false">'Op-Smt'!R13</f>
        <v>Aud</v>
      </c>
      <c r="S5" s="231" t="str">
        <f aca="false">'Op-Smt'!S13</f>
        <v>Aud</v>
      </c>
      <c r="T5" s="231" t="str">
        <f aca="false">'Op-Smt'!T13</f>
        <v>ESTI</v>
      </c>
      <c r="U5" s="231" t="str">
        <f aca="false">'Op-Smt'!U13</f>
        <v>PROJ</v>
      </c>
      <c r="V5" s="231" t="str">
        <f aca="false">'Op-Smt'!V13</f>
        <v>PROJ</v>
      </c>
      <c r="W5" s="231" t="str">
        <f aca="false">'Op-Smt'!W13</f>
        <v>PROJ</v>
      </c>
      <c r="X5" s="231" t="str">
        <f aca="false">'Op-Smt'!X13</f>
        <v>PROJ</v>
      </c>
      <c r="Y5" s="231" t="str">
        <f aca="false">'Op-Smt'!Y13</f>
        <v>PROJ</v>
      </c>
      <c r="Z5" s="231" t="str">
        <f aca="false">'Op-Smt'!Z13</f>
        <v>PROJ</v>
      </c>
      <c r="AA5" s="231" t="str">
        <f aca="false">'Op-Smt'!AA13</f>
        <v>PROJ</v>
      </c>
      <c r="AB5" s="231" t="str">
        <f aca="false">'Op-Smt'!AB13</f>
        <v>PROJ</v>
      </c>
      <c r="AC5" s="231" t="str">
        <f aca="false">'Op-Smt'!AC13</f>
        <v>PROJ</v>
      </c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13.8" hidden="false" customHeight="false" outlineLevel="0" collapsed="false">
      <c r="C6" s="233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5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13.8" hidden="false" customHeight="false" outlineLevel="0" collapsed="false">
      <c r="C7" s="233" t="s">
        <v>365</v>
      </c>
      <c r="D7" s="236" t="n">
        <f aca="false">'Op-Smt'!D15</f>
        <v>33.32</v>
      </c>
      <c r="E7" s="236" t="n">
        <f aca="false">'Op-Smt'!E15</f>
        <v>57.12</v>
      </c>
      <c r="F7" s="236" t="n">
        <f aca="false">'Op-Smt'!F15</f>
        <v>170.45</v>
      </c>
      <c r="G7" s="236" t="n">
        <f aca="false">'Op-Smt'!G15</f>
        <v>489.65</v>
      </c>
      <c r="H7" s="236" t="n">
        <f aca="false">'Op-Smt'!H15</f>
        <v>605.97</v>
      </c>
      <c r="I7" s="236" t="n">
        <f aca="false">'Op-Smt'!I15</f>
        <v>659.66</v>
      </c>
      <c r="J7" s="236" t="n">
        <f aca="false">'Op-Smt'!J15</f>
        <v>724.49</v>
      </c>
      <c r="K7" s="236" t="n">
        <f aca="false">'Op-Smt'!K15</f>
        <v>823.51</v>
      </c>
      <c r="L7" s="236" t="n">
        <f aca="false">'Op-Smt'!L15</f>
        <v>785.28</v>
      </c>
      <c r="M7" s="236" t="n">
        <f aca="false">'Op-Smt'!M15</f>
        <v>841.1191</v>
      </c>
      <c r="N7" s="236" t="n">
        <f aca="false">'Op-Smt'!N15</f>
        <v>903.897</v>
      </c>
      <c r="O7" s="236" t="n">
        <f aca="false">'Op-Smt'!O15</f>
        <v>874.425949</v>
      </c>
      <c r="P7" s="236" t="n">
        <f aca="false">'Op-Smt'!P15</f>
        <v>870.72</v>
      </c>
      <c r="Q7" s="236" t="n">
        <f aca="false">'Op-Smt'!Q15</f>
        <v>659.531045</v>
      </c>
      <c r="R7" s="236" t="n">
        <f aca="false">'Op-Smt'!R15</f>
        <v>1094.4904</v>
      </c>
      <c r="S7" s="236" t="n">
        <f aca="false">'Op-Smt'!S15</f>
        <v>877.4878</v>
      </c>
      <c r="T7" s="236" t="n">
        <f aca="false">'Op-Smt'!T15</f>
        <v>1030.12</v>
      </c>
      <c r="U7" s="236" t="n">
        <f aca="false">'Op-Smt'!U15</f>
        <v>980.12</v>
      </c>
      <c r="V7" s="236" t="n">
        <f aca="false">'Op-Smt'!V15</f>
        <v>930.12</v>
      </c>
      <c r="W7" s="236" t="n">
        <f aca="false">'Op-Smt'!W15</f>
        <v>930.23</v>
      </c>
      <c r="X7" s="236" t="n">
        <f aca="false">'Op-Smt'!X15</f>
        <v>926.73</v>
      </c>
      <c r="Y7" s="236" t="n">
        <f aca="false">'Op-Smt'!Y15</f>
        <v>923.195</v>
      </c>
      <c r="Z7" s="236" t="n">
        <f aca="false">'Op-Smt'!Z15</f>
        <v>889.75465</v>
      </c>
      <c r="AA7" s="236" t="n">
        <f aca="false">'Op-Smt'!AA15</f>
        <v>886.1485965</v>
      </c>
      <c r="AB7" s="236" t="n">
        <f aca="false">'Op-Smt'!AB15</f>
        <v>882.506482465</v>
      </c>
      <c r="AC7" s="236" t="n">
        <f aca="false">'Op-Smt'!AC15</f>
        <v>878.82794728965</v>
      </c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13.8" hidden="false" customHeight="false" outlineLevel="0" collapsed="false">
      <c r="C8" s="237" t="s">
        <v>366</v>
      </c>
      <c r="D8" s="238" t="n">
        <f aca="false">'Op-Smt'!D16</f>
        <v>10.82</v>
      </c>
      <c r="E8" s="238" t="n">
        <f aca="false">'Op-Smt'!E16</f>
        <v>20.36</v>
      </c>
      <c r="F8" s="238" t="n">
        <f aca="false">'Op-Smt'!F16</f>
        <v>31.63</v>
      </c>
      <c r="G8" s="238" t="n">
        <f aca="false">'Op-Smt'!G16</f>
        <v>76.47</v>
      </c>
      <c r="H8" s="238" t="n">
        <f aca="false">'Op-Smt'!H16</f>
        <v>81.12</v>
      </c>
      <c r="I8" s="238" t="n">
        <f aca="false">'Op-Smt'!I16</f>
        <v>159.68</v>
      </c>
      <c r="J8" s="238" t="n">
        <f aca="false">'Op-Smt'!J16</f>
        <v>231.58</v>
      </c>
      <c r="K8" s="238" t="n">
        <f aca="false">'Op-Smt'!K16</f>
        <v>240.58</v>
      </c>
      <c r="L8" s="238" t="n">
        <f aca="false">'Op-Smt'!L16</f>
        <v>366.67</v>
      </c>
      <c r="M8" s="238" t="n">
        <f aca="false">'Op-Smt'!M16</f>
        <v>268.84</v>
      </c>
      <c r="N8" s="238" t="n">
        <f aca="false">'Op-Smt'!N16</f>
        <v>142.6797</v>
      </c>
      <c r="O8" s="238" t="n">
        <f aca="false">'Op-Smt'!O16</f>
        <v>135.370751</v>
      </c>
      <c r="P8" s="238" t="n">
        <f aca="false">'Op-Smt'!P16</f>
        <v>66.22</v>
      </c>
      <c r="Q8" s="238" t="n">
        <f aca="false">'Op-Smt'!Q16</f>
        <v>37.934855</v>
      </c>
      <c r="R8" s="238" t="n">
        <f aca="false">'Op-Smt'!R16</f>
        <v>148.2251</v>
      </c>
      <c r="S8" s="238" t="n">
        <f aca="false">'Op-Smt'!S16</f>
        <v>106.67</v>
      </c>
      <c r="T8" s="238" t="n">
        <f aca="false">'Op-Smt'!T16</f>
        <v>250</v>
      </c>
      <c r="U8" s="238" t="n">
        <f aca="false">'Op-Smt'!U16</f>
        <v>300</v>
      </c>
      <c r="V8" s="238" t="n">
        <f aca="false">'Op-Smt'!V16</f>
        <v>350</v>
      </c>
      <c r="W8" s="238" t="n">
        <f aca="false">'Op-Smt'!W16</f>
        <v>350</v>
      </c>
      <c r="X8" s="238" t="n">
        <f aca="false">'Op-Smt'!X16</f>
        <v>353.5</v>
      </c>
      <c r="Y8" s="238" t="n">
        <f aca="false">'Op-Smt'!Y16</f>
        <v>357.035</v>
      </c>
      <c r="Z8" s="238" t="n">
        <f aca="false">'Op-Smt'!Z16</f>
        <v>360.60535</v>
      </c>
      <c r="AA8" s="238" t="n">
        <f aca="false">'Op-Smt'!AA16</f>
        <v>364.2114035</v>
      </c>
      <c r="AB8" s="238" t="n">
        <f aca="false">'Op-Smt'!AB16</f>
        <v>367.853517535</v>
      </c>
      <c r="AC8" s="238" t="n">
        <f aca="false">'Op-Smt'!AC16</f>
        <v>371.53205271035</v>
      </c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3.8" hidden="false" customHeight="false" outlineLevel="0" collapsed="false">
      <c r="C9" s="239" t="s">
        <v>367</v>
      </c>
      <c r="D9" s="238" t="n">
        <f aca="false">'Op-Smt'!D22</f>
        <v>44.25</v>
      </c>
      <c r="E9" s="238" t="n">
        <f aca="false">'Op-Smt'!E22</f>
        <v>79.06</v>
      </c>
      <c r="F9" s="236" t="n">
        <f aca="false">'Op-Smt'!F22</f>
        <v>202.99</v>
      </c>
      <c r="G9" s="236" t="n">
        <f aca="false">'Op-Smt'!G22</f>
        <v>572.85</v>
      </c>
      <c r="H9" s="236" t="n">
        <f aca="false">'Op-Smt'!H22</f>
        <v>698.22</v>
      </c>
      <c r="I9" s="236" t="n">
        <f aca="false">'Op-Smt'!I22</f>
        <v>832.64</v>
      </c>
      <c r="J9" s="236" t="n">
        <f aca="false">'Op-Smt'!J22</f>
        <v>977.45</v>
      </c>
      <c r="K9" s="236" t="n">
        <f aca="false">'Op-Smt'!K22</f>
        <v>1084.71</v>
      </c>
      <c r="L9" s="236" t="n">
        <f aca="false">'Op-Smt'!L22</f>
        <v>1167.91</v>
      </c>
      <c r="M9" s="236" t="n">
        <f aca="false">'Op-Smt'!M22</f>
        <v>1121.4591</v>
      </c>
      <c r="N9" s="236" t="n">
        <f aca="false">'Op-Smt'!N22</f>
        <v>1051.691</v>
      </c>
      <c r="O9" s="236" t="n">
        <f aca="false">'Op-Smt'!O22</f>
        <v>1013.8</v>
      </c>
      <c r="P9" s="236" t="n">
        <f aca="false">'Op-Smt'!P22</f>
        <v>936.94</v>
      </c>
      <c r="Q9" s="236" t="n">
        <f aca="false">'Op-Smt'!Q22</f>
        <v>697.4659</v>
      </c>
      <c r="R9" s="236" t="n">
        <f aca="false">'Op-Smt'!R22</f>
        <v>1242.7155</v>
      </c>
      <c r="S9" s="236" t="n">
        <f aca="false">'Op-Smt'!S22</f>
        <v>984.1578</v>
      </c>
      <c r="T9" s="236" t="n">
        <f aca="false">'Op-Smt'!T22</f>
        <v>1280.12</v>
      </c>
      <c r="U9" s="236" t="n">
        <f aca="false">'Op-Smt'!U22</f>
        <v>1280.12</v>
      </c>
      <c r="V9" s="236" t="n">
        <f aca="false">'Op-Smt'!V22</f>
        <v>1280.12</v>
      </c>
      <c r="W9" s="236" t="n">
        <f aca="false">'Op-Smt'!W22</f>
        <v>1280.23</v>
      </c>
      <c r="X9" s="236" t="n">
        <f aca="false">'Op-Smt'!X22</f>
        <v>1280.23</v>
      </c>
      <c r="Y9" s="236" t="n">
        <f aca="false">'Op-Smt'!Y22</f>
        <v>1280.23</v>
      </c>
      <c r="Z9" s="236" t="n">
        <f aca="false">'Op-Smt'!Z22</f>
        <v>1250.36</v>
      </c>
      <c r="AA9" s="236" t="n">
        <f aca="false">'Op-Smt'!AA22</f>
        <v>1250.36</v>
      </c>
      <c r="AB9" s="236" t="n">
        <f aca="false">'Op-Smt'!AB22</f>
        <v>1250.36</v>
      </c>
      <c r="AC9" s="236" t="n">
        <f aca="false">'Op-Smt'!AC22</f>
        <v>1250.36</v>
      </c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customFormat="false" ht="13.8" hidden="false" customHeight="false" outlineLevel="0" collapsed="false">
      <c r="C10" s="240"/>
      <c r="D10" s="241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2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</row>
    <row r="11" customFormat="false" ht="13.8" hidden="false" customHeight="false" outlineLevel="0" collapsed="false">
      <c r="C11" s="239" t="s">
        <v>368</v>
      </c>
      <c r="D11" s="243"/>
      <c r="E11" s="243" t="n">
        <f aca="false">'Op-Smt'!E23</f>
        <v>78.6666666666666</v>
      </c>
      <c r="F11" s="243" t="n">
        <f aca="false">'Op-Smt'!F23</f>
        <v>156.754363774349</v>
      </c>
      <c r="G11" s="243" t="n">
        <f aca="false">'Op-Smt'!G23</f>
        <v>182.206020000985</v>
      </c>
      <c r="H11" s="243" t="n">
        <f aca="false">'Op-Smt'!H23</f>
        <v>21.885310290652</v>
      </c>
      <c r="I11" s="243" t="n">
        <f aca="false">'Op-Smt'!I23</f>
        <v>19.2518117498783</v>
      </c>
      <c r="J11" s="243" t="n">
        <f aca="false">'Op-Smt'!J23</f>
        <v>17.3916698693313</v>
      </c>
      <c r="K11" s="243" t="n">
        <f aca="false">'Op-Smt'!K23</f>
        <v>10.9734513274336</v>
      </c>
      <c r="L11" s="243" t="n">
        <f aca="false">'Op-Smt'!L23</f>
        <v>7.67025287864962</v>
      </c>
      <c r="M11" s="243" t="n">
        <f aca="false">'Op-Smt'!M23</f>
        <v>-3.97726708393627</v>
      </c>
      <c r="N11" s="243" t="n">
        <f aca="false">'Op-Smt'!N23</f>
        <v>-6.22118987665266</v>
      </c>
      <c r="O11" s="243" t="n">
        <f aca="false">'Op-Smt'!O23</f>
        <v>-3.60286433943051</v>
      </c>
      <c r="P11" s="243" t="n">
        <f aca="false">'Op-Smt'!P23</f>
        <v>-21.3330263809347</v>
      </c>
      <c r="Q11" s="243" t="n">
        <f aca="false">'Op-Smt'!Q23</f>
        <v>-25.5591713450168</v>
      </c>
      <c r="R11" s="243" t="n">
        <f aca="false">'Op-Smt'!R23</f>
        <v>78.1758075914536</v>
      </c>
      <c r="S11" s="243" t="n">
        <f aca="false">'Op-Smt'!S23</f>
        <v>-20.8058642545297</v>
      </c>
      <c r="T11" s="243" t="n">
        <f aca="false">'Op-Smt'!T23</f>
        <v>30.0726367255332</v>
      </c>
      <c r="U11" s="243" t="n">
        <f aca="false">'Op-Smt'!U23</f>
        <v>0</v>
      </c>
      <c r="V11" s="243" t="n">
        <f aca="false">'Op-Smt'!V23</f>
        <v>0</v>
      </c>
      <c r="W11" s="243" t="n">
        <f aca="false">'Op-Smt'!W23</f>
        <v>0.00859294441147137</v>
      </c>
      <c r="X11" s="243" t="n">
        <f aca="false">'Op-Smt'!X23</f>
        <v>0</v>
      </c>
      <c r="Y11" s="243" t="n">
        <f aca="false">'Op-Smt'!Y23</f>
        <v>0</v>
      </c>
      <c r="Z11" s="243" t="n">
        <f aca="false">'Op-Smt'!Z23</f>
        <v>-2.33317450770566</v>
      </c>
      <c r="AA11" s="243" t="n">
        <f aca="false">'Op-Smt'!AA23</f>
        <v>0</v>
      </c>
      <c r="AB11" s="243" t="n">
        <f aca="false">'Op-Smt'!AB23</f>
        <v>0</v>
      </c>
      <c r="AC11" s="243" t="n">
        <f aca="false">'Op-Smt'!AC23</f>
        <v>0</v>
      </c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</row>
    <row r="12" customFormat="false" ht="13.8" hidden="false" customHeight="false" outlineLevel="0" collapsed="false">
      <c r="C12" s="240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</row>
    <row r="13" customFormat="false" ht="13.8" hidden="false" customHeight="false" outlineLevel="0" collapsed="false">
      <c r="C13" s="239" t="s">
        <v>369</v>
      </c>
      <c r="D13" s="243" t="n">
        <f aca="false">'Op-Smt'!D64</f>
        <v>0.55999999999999</v>
      </c>
      <c r="E13" s="243" t="n">
        <f aca="false">'Op-Smt'!E64</f>
        <v>-4.14000000000002</v>
      </c>
      <c r="F13" s="243" t="n">
        <f aca="false">'Op-Smt'!F64</f>
        <v>-4.30999999999998</v>
      </c>
      <c r="G13" s="243" t="n">
        <f aca="false">'Op-Smt'!G64</f>
        <v>-12.7399999999999</v>
      </c>
      <c r="H13" s="243" t="n">
        <f aca="false">'Op-Smt'!H64</f>
        <v>-168.7</v>
      </c>
      <c r="I13" s="243" t="n">
        <f aca="false">'Op-Smt'!I64</f>
        <v>-47.9999999999999</v>
      </c>
      <c r="J13" s="243" t="n">
        <f aca="false">'Op-Smt'!J64</f>
        <v>19.2100000000002</v>
      </c>
      <c r="K13" s="243" t="n">
        <f aca="false">'Op-Smt'!K64</f>
        <v>-2.10000000000042</v>
      </c>
      <c r="L13" s="243" t="n">
        <f aca="false">'Op-Smt'!L64</f>
        <v>-39.3243999999999</v>
      </c>
      <c r="M13" s="243" t="n">
        <f aca="false">'Op-Smt'!M64</f>
        <v>-115.5709</v>
      </c>
      <c r="N13" s="243" t="n">
        <f aca="false">'Op-Smt'!N64</f>
        <v>-48.4360999999997</v>
      </c>
      <c r="O13" s="243" t="n">
        <f aca="false">'Op-Smt'!O64</f>
        <v>-46.6438000000001</v>
      </c>
      <c r="P13" s="243" t="n">
        <f aca="false">'Op-Smt'!P64</f>
        <v>-42.7081999999999</v>
      </c>
      <c r="Q13" s="243" t="n">
        <f aca="false">'Op-Smt'!Q64</f>
        <v>-35.8176</v>
      </c>
      <c r="R13" s="243" t="n">
        <f aca="false">'Op-Smt'!R64</f>
        <v>23.3192000000002</v>
      </c>
      <c r="S13" s="243" t="n">
        <f aca="false">'Op-Smt'!S64</f>
        <v>-61.8212000000001</v>
      </c>
      <c r="T13" s="243" t="n">
        <f aca="false">'Op-Smt'!T64</f>
        <v>14.2544381026626</v>
      </c>
      <c r="U13" s="243" t="n">
        <f aca="false">'Op-Smt'!U64</f>
        <v>16.6996935</v>
      </c>
      <c r="V13" s="243" t="n">
        <f aca="false">'Op-Smt'!V64</f>
        <v>16.1839124604937</v>
      </c>
      <c r="W13" s="243" t="n">
        <f aca="false">'Op-Smt'!W64</f>
        <v>15.0633318062928</v>
      </c>
      <c r="X13" s="243" t="n">
        <f aca="false">'Op-Smt'!X64</f>
        <v>13.8225279259241</v>
      </c>
      <c r="Y13" s="243" t="n">
        <f aca="false">'Op-Smt'!Y64</f>
        <v>12.6114918903402</v>
      </c>
      <c r="Z13" s="243" t="n">
        <f aca="false">'Op-Smt'!Z64</f>
        <v>11.500214413333</v>
      </c>
      <c r="AA13" s="243" t="n">
        <f aca="false">'Op-Smt'!AA64</f>
        <v>10.2795019092566</v>
      </c>
      <c r="AB13" s="243" t="n">
        <f aca="false">'Op-Smt'!AB64</f>
        <v>9.04858946753734</v>
      </c>
      <c r="AC13" s="243" t="n">
        <f aca="false">'Op-Smt'!AC64</f>
        <v>7.83058946753743</v>
      </c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</row>
    <row r="14" customFormat="false" ht="13.8" hidden="false" customHeight="false" outlineLevel="0" collapsed="false">
      <c r="C14" s="239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</row>
    <row r="15" customFormat="false" ht="13.8" hidden="false" customHeight="false" outlineLevel="0" collapsed="false">
      <c r="C15" s="244" t="s">
        <v>370</v>
      </c>
      <c r="D15" s="243" t="n">
        <f aca="false">'Op-Smt'!D80</f>
        <v>1.71999999999999</v>
      </c>
      <c r="E15" s="243" t="n">
        <f aca="false">'Op-Smt'!E80</f>
        <v>-3.64000000000002</v>
      </c>
      <c r="F15" s="245" t="n">
        <f aca="false">'Op-Smt'!F80</f>
        <v>3.31000000000002</v>
      </c>
      <c r="G15" s="245" t="n">
        <f aca="false">'Op-Smt'!G80</f>
        <v>-81.5499999999999</v>
      </c>
      <c r="H15" s="245" t="n">
        <f aca="false">'Op-Smt'!H80</f>
        <v>-115.41</v>
      </c>
      <c r="I15" s="245" t="n">
        <f aca="false">'Op-Smt'!I80</f>
        <v>-41.6299999999999</v>
      </c>
      <c r="J15" s="245" t="n">
        <f aca="false">'Op-Smt'!J80</f>
        <v>24.4900000000002</v>
      </c>
      <c r="K15" s="245" t="n">
        <f aca="false">'Op-Smt'!K80</f>
        <v>25.2799999999996</v>
      </c>
      <c r="L15" s="245" t="n">
        <f aca="false">'Op-Smt'!L80</f>
        <v>-31.3843999999999</v>
      </c>
      <c r="M15" s="245" t="n">
        <f aca="false">'Op-Smt'!M80</f>
        <v>-108.5033</v>
      </c>
      <c r="N15" s="245" t="n">
        <f aca="false">'Op-Smt'!N80</f>
        <v>-43.0437999999997</v>
      </c>
      <c r="O15" s="245" t="n">
        <f aca="false">'Op-Smt'!O80</f>
        <v>-37.5292000000001</v>
      </c>
      <c r="P15" s="245" t="n">
        <f aca="false">'Op-Smt'!P80</f>
        <v>-35.2990999999999</v>
      </c>
      <c r="Q15" s="245" t="n">
        <f aca="false">'Op-Smt'!Q80</f>
        <v>-31.2071</v>
      </c>
      <c r="R15" s="245" t="n">
        <f aca="false">'Op-Smt'!R80</f>
        <v>27.3260000000002</v>
      </c>
      <c r="S15" s="245" t="n">
        <f aca="false">'Op-Smt'!S80</f>
        <v>-54.0809000000001</v>
      </c>
      <c r="T15" s="245" t="n">
        <f aca="false">'Op-Smt'!T80</f>
        <v>16.0744381026626</v>
      </c>
      <c r="U15" s="245" t="n">
        <f aca="false">'Op-Smt'!U80</f>
        <v>18.5196935</v>
      </c>
      <c r="V15" s="245" t="n">
        <f aca="false">'Op-Smt'!V80</f>
        <v>18.0039124604937</v>
      </c>
      <c r="W15" s="245" t="n">
        <f aca="false">'Op-Smt'!W80</f>
        <v>16.8833318062928</v>
      </c>
      <c r="X15" s="245" t="n">
        <f aca="false">'Op-Smt'!X80</f>
        <v>15.6425279259241</v>
      </c>
      <c r="Y15" s="245" t="n">
        <f aca="false">'Op-Smt'!Y80</f>
        <v>14.4314918903402</v>
      </c>
      <c r="Z15" s="245" t="n">
        <f aca="false">'Op-Smt'!Z80</f>
        <v>13.320214413333</v>
      </c>
      <c r="AA15" s="245" t="n">
        <f aca="false">'Op-Smt'!AA80</f>
        <v>12.0995019092566</v>
      </c>
      <c r="AB15" s="245" t="n">
        <f aca="false">'Op-Smt'!AB80</f>
        <v>10.8685894675373</v>
      </c>
      <c r="AC15" s="245" t="n">
        <f aca="false">'Op-Smt'!AC80</f>
        <v>9.65058946753743</v>
      </c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</row>
    <row r="16" customFormat="false" ht="13.8" hidden="false" customHeight="false" outlineLevel="0" collapsed="false">
      <c r="C16" s="240"/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</row>
    <row r="17" customFormat="false" ht="13.8" hidden="false" customHeight="false" outlineLevel="0" collapsed="false">
      <c r="C17" s="239" t="s">
        <v>371</v>
      </c>
      <c r="D17" s="238" t="n">
        <f aca="false">D15/D9*100</f>
        <v>3.88700564971749</v>
      </c>
      <c r="E17" s="238" t="n">
        <f aca="false">E15/E9*100</f>
        <v>-4.60409815330131</v>
      </c>
      <c r="F17" s="236" t="n">
        <f aca="false">F15/F9*100</f>
        <v>1.63062219813785</v>
      </c>
      <c r="G17" s="236" t="n">
        <f aca="false">G15/G9*100</f>
        <v>-14.2358383520991</v>
      </c>
      <c r="H17" s="236" t="n">
        <f aca="false">H15/H9*100</f>
        <v>-16.5291741857867</v>
      </c>
      <c r="I17" s="236" t="n">
        <f aca="false">I15/I9*100</f>
        <v>-4.99975980015372</v>
      </c>
      <c r="J17" s="236" t="n">
        <f aca="false">J15/J9*100</f>
        <v>2.50549900250654</v>
      </c>
      <c r="K17" s="236" t="n">
        <f aca="false">K15/K9*100</f>
        <v>2.33057683620503</v>
      </c>
      <c r="L17" s="236" t="n">
        <f aca="false">L15/L9*100</f>
        <v>-2.68722761171665</v>
      </c>
      <c r="M17" s="236" t="n">
        <f aca="false">M15/M9*100</f>
        <v>-9.67519011616206</v>
      </c>
      <c r="N17" s="236" t="n">
        <f aca="false">N15/N9*100</f>
        <v>-4.09281813764687</v>
      </c>
      <c r="O17" s="236" t="n">
        <f aca="false">O15/O9*100</f>
        <v>-3.70183468139674</v>
      </c>
      <c r="P17" s="236" t="n">
        <f aca="false">P15/P9*100</f>
        <v>-3.76748777936686</v>
      </c>
      <c r="Q17" s="236" t="n">
        <f aca="false">Q15/Q9*100</f>
        <v>-4.47435494695869</v>
      </c>
      <c r="R17" s="236" t="n">
        <f aca="false">R15/R9*100</f>
        <v>2.19889427628449</v>
      </c>
      <c r="S17" s="236" t="n">
        <f aca="false">S15/S9*100</f>
        <v>-5.49514518911501</v>
      </c>
      <c r="T17" s="236" t="n">
        <f aca="false">T15/T9*100</f>
        <v>1.25569775510598</v>
      </c>
      <c r="U17" s="236" t="n">
        <f aca="false">U15/U9*100</f>
        <v>1.44671542511639</v>
      </c>
      <c r="V17" s="236" t="n">
        <f aca="false">V15/V9*100</f>
        <v>1.406423808744</v>
      </c>
      <c r="W17" s="236" t="n">
        <f aca="false">W15/W9*100</f>
        <v>1.31877333028384</v>
      </c>
      <c r="X17" s="236" t="n">
        <f aca="false">X15/X9*100</f>
        <v>1.22185294251221</v>
      </c>
      <c r="Y17" s="236" t="n">
        <f aca="false">Y15/Y9*100</f>
        <v>1.12725774980591</v>
      </c>
      <c r="Z17" s="236" t="n">
        <f aca="false">Z15/Z9*100</f>
        <v>1.06531034368766</v>
      </c>
      <c r="AA17" s="236" t="n">
        <f aca="false">AA15/AA9*100</f>
        <v>0.967681460479912</v>
      </c>
      <c r="AB17" s="236" t="n">
        <f aca="false">AB15/AB9*100</f>
        <v>0.869236817199634</v>
      </c>
      <c r="AC17" s="236" t="n">
        <f aca="false">AC15/AC9*100</f>
        <v>0.771824871839905</v>
      </c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</row>
    <row r="18" customFormat="false" ht="13.8" hidden="false" customHeight="false" outlineLevel="0" collapsed="false">
      <c r="C18" s="240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</row>
    <row r="19" customFormat="false" ht="13.8" hidden="false" customHeight="false" outlineLevel="0" collapsed="false">
      <c r="C19" s="239" t="s">
        <v>372</v>
      </c>
      <c r="D19" s="243" t="n">
        <f aca="false">'Op-Smt'!D83</f>
        <v>1.71999999999999</v>
      </c>
      <c r="E19" s="243" t="n">
        <f aca="false">'Op-Smt'!E83</f>
        <v>-3.64000000000002</v>
      </c>
      <c r="F19" s="243" t="n">
        <f aca="false">'Op-Smt'!F83</f>
        <v>4.44000000000002</v>
      </c>
      <c r="G19" s="243" t="n">
        <f aca="false">'Op-Smt'!G83</f>
        <v>-81.5699999999999</v>
      </c>
      <c r="H19" s="243" t="n">
        <f aca="false">'Op-Smt'!H83</f>
        <v>-115.41</v>
      </c>
      <c r="I19" s="243" t="n">
        <f aca="false">'Op-Smt'!I83</f>
        <v>-41.6299999999999</v>
      </c>
      <c r="J19" s="243" t="n">
        <f aca="false">'Op-Smt'!J83</f>
        <v>24.0100000000002</v>
      </c>
      <c r="K19" s="243" t="n">
        <f aca="false">'Op-Smt'!K83</f>
        <v>17.4599999999996</v>
      </c>
      <c r="L19" s="243" t="n">
        <f aca="false">'Op-Smt'!L83</f>
        <v>-22.4343999999999</v>
      </c>
      <c r="M19" s="243" t="n">
        <f aca="false">'Op-Smt'!M83</f>
        <v>-76.5799</v>
      </c>
      <c r="N19" s="243" t="n">
        <f aca="false">'Op-Smt'!N83</f>
        <v>-44.0271999999997</v>
      </c>
      <c r="O19" s="243" t="n">
        <f aca="false">'Op-Smt'!O83</f>
        <v>-37.5292000000001</v>
      </c>
      <c r="P19" s="243" t="n">
        <f aca="false">'Op-Smt'!P83</f>
        <v>-35.2990999999999</v>
      </c>
      <c r="Q19" s="243" t="n">
        <f aca="false">'Op-Smt'!Q83</f>
        <v>-31.617</v>
      </c>
      <c r="R19" s="243" t="n">
        <f aca="false">'Op-Smt'!R83</f>
        <v>27.3260000000002</v>
      </c>
      <c r="S19" s="243" t="n">
        <f aca="false">'Op-Smt'!S83</f>
        <v>-54.2978000000001</v>
      </c>
      <c r="T19" s="243" t="n">
        <f aca="false">'Op-Smt'!T83</f>
        <v>16.0744381026626</v>
      </c>
      <c r="U19" s="243" t="n">
        <f aca="false">'Op-Smt'!U83</f>
        <v>18.5196935</v>
      </c>
      <c r="V19" s="243" t="n">
        <f aca="false">'Op-Smt'!V83</f>
        <v>18.0039124604937</v>
      </c>
      <c r="W19" s="243" t="n">
        <f aca="false">'Op-Smt'!W83</f>
        <v>16.8833318062928</v>
      </c>
      <c r="X19" s="243" t="n">
        <f aca="false">'Op-Smt'!X83</f>
        <v>15.1855328577142</v>
      </c>
      <c r="Y19" s="243" t="n">
        <f aca="false">'Op-Smt'!Y83</f>
        <v>12.2858494906525</v>
      </c>
      <c r="Z19" s="243" t="n">
        <f aca="false">'Op-Smt'!Z83</f>
        <v>11.4011288059279</v>
      </c>
      <c r="AA19" s="243" t="n">
        <f aca="false">'Op-Smt'!AA83</f>
        <v>10.4331092837974</v>
      </c>
      <c r="AB19" s="243" t="n">
        <f aca="false">'Op-Smt'!AB83</f>
        <v>9.45494505354787</v>
      </c>
      <c r="AC19" s="243" t="n">
        <f aca="false">'Op-Smt'!AC83</f>
        <v>8.48822623068885</v>
      </c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</row>
    <row r="20" customFormat="false" ht="13.8" hidden="false" customHeight="false" outlineLevel="0" collapsed="false">
      <c r="C20" s="240"/>
      <c r="D20" s="241"/>
      <c r="E20" s="241"/>
      <c r="F20" s="241"/>
      <c r="G20" s="241"/>
      <c r="H20" s="241"/>
      <c r="I20" s="241"/>
      <c r="J20" s="241"/>
      <c r="K20" s="241"/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</row>
    <row r="21" customFormat="false" ht="13.8" hidden="false" customHeight="false" outlineLevel="0" collapsed="false">
      <c r="C21" s="239" t="s">
        <v>180</v>
      </c>
      <c r="D21" s="243" t="n">
        <f aca="false">'Op-Smt'!D40+'Op-Smt'!D72+'Op-Smt'!D83-'Op-Smt'!D82</f>
        <v>4.66999999999999</v>
      </c>
      <c r="E21" s="243" t="n">
        <f aca="false">'Op-Smt'!E40+'Op-Smt'!E72+'Op-Smt'!E83-'Op-Smt'!E82</f>
        <v>3.44999999999999</v>
      </c>
      <c r="F21" s="243" t="n">
        <f aca="false">'Op-Smt'!F40+'Op-Smt'!F72+'Op-Smt'!F83-'Op-Smt'!F82</f>
        <v>20.82</v>
      </c>
      <c r="G21" s="243" t="n">
        <f aca="false">'Op-Smt'!G40+'Op-Smt'!G72+'Op-Smt'!G83-'Op-Smt'!G82+'Op-Smt'!G76</f>
        <v>54.7100000000001</v>
      </c>
      <c r="H21" s="243" t="n">
        <f aca="false">'Op-Smt'!H40+'Op-Smt'!H72+'Op-Smt'!H83-'Op-Smt'!H82</f>
        <v>-62.71</v>
      </c>
      <c r="I21" s="243" t="n">
        <f aca="false">'Op-Smt'!I40+'Op-Smt'!I72+'Op-Smt'!I83-'Op-Smt'!I82</f>
        <v>17.3700000000001</v>
      </c>
      <c r="J21" s="243" t="n">
        <f aca="false">'Op-Smt'!J40+'Op-Smt'!J72+'Op-Smt'!J83-'Op-Smt'!J82</f>
        <v>88.3900000000002</v>
      </c>
      <c r="K21" s="243" t="n">
        <f aca="false">'Op-Smt'!K40+'Op-Smt'!K72+'Op-Smt'!K83-'Op-Smt'!K82</f>
        <v>73.6599999999996</v>
      </c>
      <c r="L21" s="243" t="n">
        <f aca="false">'Op-Smt'!L40+'Op-Smt'!L72+'Op-Smt'!L83-'Op-Smt'!L82</f>
        <v>36.9756000000001</v>
      </c>
      <c r="M21" s="243" t="n">
        <f aca="false">'Op-Smt'!M40+'Op-Smt'!M72+'Op-Smt'!M83-'Op-Smt'!M82</f>
        <v>-17.368</v>
      </c>
      <c r="N21" s="243" t="n">
        <f aca="false">'Op-Smt'!N40+'Op-Smt'!N72+'Op-Smt'!N83-'Op-Smt'!N82</f>
        <v>16.1650000000003</v>
      </c>
      <c r="O21" s="243" t="n">
        <f aca="false">'Op-Smt'!O40+'Op-Smt'!O72+'Op-Smt'!O83-'Op-Smt'!O82</f>
        <v>20.3152999999999</v>
      </c>
      <c r="P21" s="243" t="n">
        <f aca="false">'Op-Smt'!P40+'Op-Smt'!P72+'Op-Smt'!P83-'Op-Smt'!P82</f>
        <v>18.7103000000001</v>
      </c>
      <c r="Q21" s="243" t="n">
        <f aca="false">'Op-Smt'!Q40+'Op-Smt'!Q72+'Op-Smt'!Q83-'Op-Smt'!Q82</f>
        <v>18.7879</v>
      </c>
      <c r="R21" s="243" t="n">
        <f aca="false">'Op-Smt'!R40+'Op-Smt'!R72+'Op-Smt'!R83-'Op-Smt'!R82</f>
        <v>75.2743000000002</v>
      </c>
      <c r="S21" s="243" t="n">
        <f aca="false">'Op-Smt'!S40+'Op-Smt'!S72+'Op-Smt'!S83-'Op-Smt'!S82</f>
        <v>-7.65110000000011</v>
      </c>
      <c r="T21" s="243" t="n">
        <f aca="false">'Op-Smt'!T40+'Op-Smt'!T72+'Op-Smt'!T83-'Op-Smt'!T82</f>
        <v>77.4397446026626</v>
      </c>
      <c r="U21" s="243" t="n">
        <f aca="false">'Op-Smt'!U40+'Op-Smt'!U72+'Op-Smt'!U83-'Op-Smt'!U82</f>
        <v>81.11</v>
      </c>
      <c r="V21" s="243" t="n">
        <f aca="false">'Op-Smt'!V40+'Op-Smt'!V72+'Op-Smt'!V83-'Op-Smt'!V82</f>
        <v>81.8192189604937</v>
      </c>
      <c r="W21" s="243" t="n">
        <f aca="false">'Op-Smt'!W40+'Op-Smt'!W72+'Op-Smt'!W83-'Op-Smt'!W82</f>
        <v>81.9236383062928</v>
      </c>
      <c r="X21" s="243" t="n">
        <f aca="false">'Op-Smt'!X40+'Op-Smt'!X72+'Op-Smt'!X83-'Op-Smt'!X82</f>
        <v>81.4508393577141</v>
      </c>
      <c r="Y21" s="243" t="n">
        <f aca="false">'Op-Smt'!Y40+'Op-Smt'!Y72+'Op-Smt'!Y83-'Op-Smt'!Y82</f>
        <v>79.7761559906525</v>
      </c>
      <c r="Z21" s="243" t="n">
        <f aca="false">'Op-Smt'!Z40+'Op-Smt'!Z72+'Op-Smt'!Z83-'Op-Smt'!Z82</f>
        <v>80.1164353059279</v>
      </c>
      <c r="AA21" s="243" t="n">
        <f aca="false">'Op-Smt'!AA40+'Op-Smt'!AA72+'Op-Smt'!AA83-'Op-Smt'!AA82</f>
        <v>80.3734157837974</v>
      </c>
      <c r="AB21" s="243" t="n">
        <f aca="false">'Op-Smt'!AB40+'Op-Smt'!AB72+'Op-Smt'!AB83-'Op-Smt'!AB82</f>
        <v>80.6202515535479</v>
      </c>
      <c r="AC21" s="243" t="n">
        <f aca="false">'Op-Smt'!AC40+'Op-Smt'!AC72+'Op-Smt'!AC83-'Op-Smt'!AC82</f>
        <v>80.8785327306889</v>
      </c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</row>
    <row r="22" customFormat="false" ht="13.8" hidden="false" customHeight="false" outlineLevel="0" collapsed="false">
      <c r="C22" s="240"/>
      <c r="D22" s="241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</row>
    <row r="23" customFormat="false" ht="13.8" hidden="false" customHeight="false" outlineLevel="0" collapsed="false">
      <c r="C23" s="239" t="s">
        <v>373</v>
      </c>
      <c r="D23" s="243" t="n">
        <f aca="false">'Lib-Smt'!D62</f>
        <v>36.91</v>
      </c>
      <c r="E23" s="243" t="n">
        <f aca="false">'Lib-Smt'!E62</f>
        <v>37.34</v>
      </c>
      <c r="F23" s="245" t="n">
        <f aca="false">'Lib-Smt'!F62</f>
        <v>86.84</v>
      </c>
      <c r="G23" s="245" t="n">
        <f aca="false">'Lib-Smt'!G62</f>
        <v>100.42</v>
      </c>
      <c r="H23" s="245" t="n">
        <f aca="false">'Lib-Smt'!H62</f>
        <v>102.63</v>
      </c>
      <c r="I23" s="245" t="n">
        <f aca="false">'Lib-Smt'!I62</f>
        <v>103.11</v>
      </c>
      <c r="J23" s="245" t="n">
        <f aca="false">'Lib-Smt'!J62</f>
        <v>103.11</v>
      </c>
      <c r="K23" s="245" t="n">
        <f aca="false">'Lib-Smt'!K62</f>
        <v>103.11</v>
      </c>
      <c r="L23" s="245" t="n">
        <f aca="false">'Lib-Smt'!L62</f>
        <v>103.11</v>
      </c>
      <c r="M23" s="245" t="n">
        <f aca="false">'Lib-Smt'!M62</f>
        <v>103.1063</v>
      </c>
      <c r="N23" s="245" t="n">
        <f aca="false">'Lib-Smt'!N62</f>
        <v>193.2566</v>
      </c>
      <c r="O23" s="245" t="n">
        <f aca="false">'Lib-Smt'!O62</f>
        <v>193.2566</v>
      </c>
      <c r="P23" s="245" t="n">
        <f aca="false">'Lib-Smt'!P62</f>
        <v>193.2566</v>
      </c>
      <c r="Q23" s="245" t="n">
        <f aca="false">'Lib-Smt'!Q62</f>
        <v>193.2566</v>
      </c>
      <c r="R23" s="245" t="n">
        <f aca="false">'Lib-Smt'!R62</f>
        <v>193.2566</v>
      </c>
      <c r="S23" s="245" t="n">
        <f aca="false">'Lib-Smt'!S62</f>
        <v>193.2566</v>
      </c>
      <c r="T23" s="245" t="n">
        <f aca="false">'Lib-Smt'!T62</f>
        <v>193.2566</v>
      </c>
      <c r="U23" s="245" t="n">
        <f aca="false">'Lib-Smt'!U62</f>
        <v>193.2566</v>
      </c>
      <c r="V23" s="245" t="n">
        <f aca="false">'Lib-Smt'!V62</f>
        <v>193.2566</v>
      </c>
      <c r="W23" s="245" t="n">
        <f aca="false">'Lib-Smt'!W62</f>
        <v>193.2566</v>
      </c>
      <c r="X23" s="245" t="n">
        <f aca="false">'Lib-Smt'!X62</f>
        <v>193.2566</v>
      </c>
      <c r="Y23" s="245" t="n">
        <f aca="false">'Lib-Smt'!Y62</f>
        <v>193.2566</v>
      </c>
      <c r="Z23" s="245" t="n">
        <f aca="false">'Lib-Smt'!Z62</f>
        <v>193.2566</v>
      </c>
      <c r="AA23" s="245" t="n">
        <f aca="false">'Lib-Smt'!AA62</f>
        <v>193.2566</v>
      </c>
      <c r="AB23" s="245" t="n">
        <f aca="false">'Lib-Smt'!AB62</f>
        <v>193.2566</v>
      </c>
      <c r="AC23" s="245" t="n">
        <f aca="false">'Lib-Smt'!AC62</f>
        <v>193.2566</v>
      </c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</row>
    <row r="24" customFormat="false" ht="13.8" hidden="false" customHeight="false" outlineLevel="0" collapsed="false">
      <c r="C24" s="240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</row>
    <row r="25" customFormat="false" ht="13.8" hidden="false" customHeight="false" outlineLevel="0" collapsed="false">
      <c r="C25" s="239" t="s">
        <v>374</v>
      </c>
      <c r="D25" s="243" t="n">
        <f aca="false">'Lib-Smt'!D75-'Ast-Smt'!D75-'Lib-Smt'!D64</f>
        <v>77.59</v>
      </c>
      <c r="E25" s="243" t="n">
        <f aca="false">'Lib-Smt'!E75-'Ast-Smt'!E75-'Lib-Smt'!E64</f>
        <v>78.19</v>
      </c>
      <c r="F25" s="243" t="n">
        <f aca="false">'Lib-Smt'!F75-'Ast-Smt'!F75-'Lib-Smt'!F64</f>
        <v>231.14</v>
      </c>
      <c r="G25" s="243" t="n">
        <f aca="false">'Lib-Smt'!G75-'Ast-Smt'!G75-'Lib-Smt'!G64</f>
        <v>349.32</v>
      </c>
      <c r="H25" s="243" t="n">
        <f aca="false">'Lib-Smt'!H75-'Ast-Smt'!H75-'Lib-Smt'!H64</f>
        <v>289.83</v>
      </c>
      <c r="I25" s="243" t="n">
        <f aca="false">'Lib-Smt'!I75-'Ast-Smt'!I75-'Lib-Smt'!I64</f>
        <v>370.59</v>
      </c>
      <c r="J25" s="243" t="n">
        <f aca="false">'Lib-Smt'!J75-'Ast-Smt'!J75-'Lib-Smt'!J64</f>
        <v>383.89</v>
      </c>
      <c r="K25" s="243" t="n">
        <f aca="false">'Lib-Smt'!K75-'Ast-Smt'!K75-'Lib-Smt'!K64</f>
        <v>410.24</v>
      </c>
      <c r="L25" s="243" t="n">
        <f aca="false">'Lib-Smt'!L75-'Ast-Smt'!L75-'Lib-Smt'!L64</f>
        <v>379.8626</v>
      </c>
      <c r="M25" s="243" t="n">
        <f aca="false">'Lib-Smt'!M75-'Ast-Smt'!M75-'Lib-Smt'!M64</f>
        <v>275.9405</v>
      </c>
      <c r="N25" s="243" t="n">
        <f aca="false">'Lib-Smt'!N75-'Ast-Smt'!N75-'Lib-Smt'!N64</f>
        <v>371.790900000001</v>
      </c>
      <c r="O25" s="243" t="n">
        <f aca="false">'Lib-Smt'!O75-'Ast-Smt'!O75-'Lib-Smt'!O64</f>
        <v>378.1531</v>
      </c>
      <c r="P25" s="243" t="n">
        <f aca="false">'Lib-Smt'!P75-'Ast-Smt'!P75-'Lib-Smt'!P64</f>
        <v>342.840500000001</v>
      </c>
      <c r="Q25" s="243" t="n">
        <f aca="false">'Lib-Smt'!Q75-'Ast-Smt'!Q75-'Lib-Smt'!Q64</f>
        <v>310.368700000001</v>
      </c>
      <c r="R25" s="243" t="n">
        <f aca="false">'Lib-Smt'!R75-'Ast-Smt'!R75-'Lib-Smt'!R64</f>
        <v>397.254700000001</v>
      </c>
      <c r="S25" s="243" t="n">
        <f aca="false">'Lib-Smt'!S75-'Ast-Smt'!S75-'Lib-Smt'!S64</f>
        <v>342.496000000001</v>
      </c>
      <c r="T25" s="243" t="n">
        <f aca="false">'Lib-Smt'!T75-'Ast-Smt'!T75-'Lib-Smt'!T64</f>
        <v>358.570438102663</v>
      </c>
      <c r="U25" s="243" t="n">
        <f aca="false">'Lib-Smt'!U75-'Ast-Smt'!U75-'Lib-Smt'!U64</f>
        <v>377.090131602663</v>
      </c>
      <c r="V25" s="243" t="n">
        <f aca="false">'Lib-Smt'!V75-'Ast-Smt'!V75-'Lib-Smt'!V64</f>
        <v>395.094044063157</v>
      </c>
      <c r="W25" s="243" t="n">
        <f aca="false">'Lib-Smt'!W75-'Ast-Smt'!W75-'Lib-Smt'!W64</f>
        <v>411.97737586945</v>
      </c>
      <c r="X25" s="243" t="n">
        <f aca="false">'Lib-Smt'!X75-'Ast-Smt'!X75-'Lib-Smt'!X64</f>
        <v>427.162908727164</v>
      </c>
      <c r="Y25" s="243" t="n">
        <f aca="false">'Lib-Smt'!Y75-'Ast-Smt'!Y75-'Lib-Smt'!Y64</f>
        <v>439.448758217816</v>
      </c>
      <c r="Z25" s="243" t="n">
        <f aca="false">'Lib-Smt'!Z75-'Ast-Smt'!Z75-'Lib-Smt'!Z64</f>
        <v>450.849887023744</v>
      </c>
      <c r="AA25" s="243" t="n">
        <f aca="false">'Lib-Smt'!AA75-'Ast-Smt'!AA75-'Lib-Smt'!AA64</f>
        <v>461.282996307542</v>
      </c>
      <c r="AB25" s="243" t="n">
        <f aca="false">'Lib-Smt'!AB75-'Ast-Smt'!AB75-'Lib-Smt'!AB64</f>
        <v>470.73794136109</v>
      </c>
      <c r="AC25" s="243" t="n">
        <f aca="false">'Lib-Smt'!AC75-'Ast-Smt'!AC75-'Lib-Smt'!AC64</f>
        <v>479.226167591778</v>
      </c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</row>
    <row r="26" customFormat="false" ht="13.8" hidden="false" customHeight="false" outlineLevel="0" collapsed="false">
      <c r="C26" s="240"/>
      <c r="D26" s="241"/>
      <c r="E26" s="241"/>
      <c r="F26" s="241"/>
      <c r="G26" s="241"/>
      <c r="H26" s="241"/>
      <c r="I26" s="241"/>
      <c r="J26" s="241"/>
      <c r="K26" s="241"/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</row>
    <row r="27" customFormat="false" ht="13.8" hidden="false" customHeight="false" outlineLevel="0" collapsed="false">
      <c r="C27" s="230" t="s">
        <v>375</v>
      </c>
      <c r="D27" s="246" t="n">
        <f aca="false">D25-'Ast-Smt'!D60-'Ast-Smt'!D62</f>
        <v>72.58</v>
      </c>
      <c r="E27" s="246" t="n">
        <f aca="false">E25-'Ast-Smt'!E60-'Ast-Smt'!E62</f>
        <v>78.18</v>
      </c>
      <c r="F27" s="246" t="n">
        <f aca="false">F25-'Ast-Smt'!F60-'Ast-Smt'!F62</f>
        <v>163.83</v>
      </c>
      <c r="G27" s="246" t="n">
        <f aca="false">G25-'Ast-Smt'!G60-'Ast-Smt'!G62</f>
        <v>349.3</v>
      </c>
      <c r="H27" s="246" t="n">
        <f aca="false">H25-'Ast-Smt'!H60-'Ast-Smt'!H62</f>
        <v>285.42</v>
      </c>
      <c r="I27" s="246" t="n">
        <f aca="false">I25-'Ast-Smt'!I60-'Ast-Smt'!I62</f>
        <v>354.61</v>
      </c>
      <c r="J27" s="246" t="n">
        <f aca="false">J25-'Ast-Smt'!J60-'Ast-Smt'!J62</f>
        <v>367.39</v>
      </c>
      <c r="K27" s="246" t="n">
        <f aca="false">K25-'Ast-Smt'!K60-'Ast-Smt'!K62</f>
        <v>390.9</v>
      </c>
      <c r="L27" s="246" t="n">
        <f aca="false">L25-'Ast-Smt'!L60-'Ast-Smt'!L62</f>
        <v>361.5491</v>
      </c>
      <c r="M27" s="246" t="n">
        <f aca="false">M25-'Ast-Smt'!M60-'Ast-Smt'!M62</f>
        <v>267.3476</v>
      </c>
      <c r="N27" s="246" t="n">
        <f aca="false">N25-'Ast-Smt'!N60-'Ast-Smt'!N62</f>
        <v>363.198000000001</v>
      </c>
      <c r="O27" s="246" t="n">
        <f aca="false">O25-'Ast-Smt'!O60-'Ast-Smt'!O62</f>
        <v>369.6971</v>
      </c>
      <c r="P27" s="246" t="n">
        <f aca="false">P25-'Ast-Smt'!P60-'Ast-Smt'!P62</f>
        <v>334.3845</v>
      </c>
      <c r="Q27" s="246" t="n">
        <f aca="false">Q25-'Ast-Smt'!Q60-'Ast-Smt'!Q62</f>
        <v>310.367500000001</v>
      </c>
      <c r="R27" s="246" t="n">
        <f aca="false">R25-'Ast-Smt'!R60-'Ast-Smt'!R62</f>
        <v>397.253500000001</v>
      </c>
      <c r="S27" s="246" t="n">
        <f aca="false">S25-'Ast-Smt'!S60-'Ast-Smt'!S62</f>
        <v>342.494800000001</v>
      </c>
      <c r="T27" s="246" t="n">
        <f aca="false">T25-'Ast-Smt'!T60-'Ast-Smt'!T62</f>
        <v>358.569238102663</v>
      </c>
      <c r="U27" s="246" t="n">
        <f aca="false">U25-'Ast-Smt'!U60-'Ast-Smt'!U62</f>
        <v>377.088931602663</v>
      </c>
      <c r="V27" s="246" t="n">
        <f aca="false">V25-'Ast-Smt'!V60-'Ast-Smt'!V62</f>
        <v>395.092844063157</v>
      </c>
      <c r="W27" s="246" t="n">
        <f aca="false">W25-'Ast-Smt'!W60-'Ast-Smt'!W62</f>
        <v>411.97617586945</v>
      </c>
      <c r="X27" s="246" t="n">
        <f aca="false">X25-'Ast-Smt'!X60-'Ast-Smt'!X62</f>
        <v>427.161708727164</v>
      </c>
      <c r="Y27" s="246" t="n">
        <f aca="false">Y25-'Ast-Smt'!Y60-'Ast-Smt'!Y62</f>
        <v>439.447558217816</v>
      </c>
      <c r="Z27" s="246" t="n">
        <f aca="false">Z25-'Ast-Smt'!Z60-'Ast-Smt'!Z62</f>
        <v>450.848687023744</v>
      </c>
      <c r="AA27" s="246" t="n">
        <f aca="false">AA25-'Ast-Smt'!AA60-'Ast-Smt'!AA62</f>
        <v>461.281796307542</v>
      </c>
      <c r="AB27" s="246" t="n">
        <f aca="false">AB25-'Ast-Smt'!AB60-'Ast-Smt'!AB62</f>
        <v>470.73674136109</v>
      </c>
      <c r="AC27" s="246" t="n">
        <f aca="false">AC25-'Ast-Smt'!AC60-'Ast-Smt'!AC62</f>
        <v>479.224967591778</v>
      </c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</row>
    <row r="28" customFormat="false" ht="13.8" hidden="false" customHeight="false" outlineLevel="0" collapsed="false">
      <c r="C28" s="240"/>
      <c r="D28" s="241"/>
      <c r="E28" s="241"/>
      <c r="F28" s="241"/>
      <c r="G28" s="241"/>
      <c r="H28" s="241"/>
      <c r="I28" s="241"/>
      <c r="J28" s="241"/>
      <c r="K28" s="241"/>
      <c r="L28" s="241"/>
      <c r="M28" s="241"/>
      <c r="N28" s="241"/>
      <c r="O28" s="241"/>
      <c r="P28" s="241"/>
      <c r="Q28" s="241"/>
      <c r="R28" s="241"/>
      <c r="S28" s="241"/>
      <c r="T28" s="241"/>
      <c r="U28" s="241"/>
      <c r="V28" s="241"/>
      <c r="W28" s="241"/>
      <c r="X28" s="241"/>
      <c r="Y28" s="241"/>
      <c r="Z28" s="241"/>
      <c r="AA28" s="241"/>
      <c r="AB28" s="241"/>
      <c r="AC28" s="241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</row>
    <row r="29" customFormat="false" ht="13.8" hidden="false" customHeight="false" outlineLevel="0" collapsed="false">
      <c r="C29" s="239" t="s">
        <v>376</v>
      </c>
      <c r="D29" s="243" t="n">
        <f aca="false">'Lib-Smt'!D59/'Fin-Ind.'!D25</f>
        <v>2.81415130815827</v>
      </c>
      <c r="E29" s="243" t="n">
        <f aca="false">'Lib-Smt'!E59/'Fin-Ind.'!E25</f>
        <v>3.9979537025195</v>
      </c>
      <c r="F29" s="243" t="n">
        <f aca="false">'Lib-Smt'!F59/'Fin-Ind.'!F25</f>
        <v>2.54339361425976</v>
      </c>
      <c r="G29" s="243" t="n">
        <f aca="false">'Lib-Smt'!G59/'Fin-Ind.'!G25</f>
        <v>3.28552616512081</v>
      </c>
      <c r="H29" s="243" t="n">
        <f aca="false">'Lib-Smt'!H59/'Fin-Ind.'!H25</f>
        <v>4.19739157437119</v>
      </c>
      <c r="I29" s="243" t="n">
        <f aca="false">'Lib-Smt'!I59/'Fin-Ind.'!I25</f>
        <v>3.25305593782887</v>
      </c>
      <c r="J29" s="243" t="n">
        <f aca="false">'Lib-Smt'!J59/'Fin-Ind.'!J25</f>
        <v>3.66591992497851</v>
      </c>
      <c r="K29" s="243" t="n">
        <f aca="false">'Lib-Smt'!K59/'Fin-Ind.'!K25</f>
        <v>3.03827028081123</v>
      </c>
      <c r="L29" s="243" t="n">
        <f aca="false">'Lib-Smt'!L59/'Fin-Ind.'!L25</f>
        <v>3.33122182770823</v>
      </c>
      <c r="M29" s="243" t="n">
        <f aca="false">'Lib-Smt'!M59/'Fin-Ind.'!M25</f>
        <v>4.40114553680956</v>
      </c>
      <c r="N29" s="243" t="n">
        <f aca="false">'Lib-Smt'!N59/'Fin-Ind.'!N25</f>
        <v>2.96804709313756</v>
      </c>
      <c r="O29" s="243" t="n">
        <f aca="false">'Lib-Smt'!O59/'Fin-Ind.'!O25</f>
        <v>2.50216935944727</v>
      </c>
      <c r="P29" s="243" t="n">
        <f aca="false">'Lib-Smt'!P59/'Fin-Ind.'!P25</f>
        <v>2.73290961832105</v>
      </c>
      <c r="Q29" s="243" t="n">
        <f aca="false">'Lib-Smt'!Q59/'Fin-Ind.'!Q25</f>
        <v>2.91304020025215</v>
      </c>
      <c r="R29" s="243" t="n">
        <f aca="false">'Lib-Smt'!R59/'Fin-Ind.'!R25</f>
        <v>2.09376578804479</v>
      </c>
      <c r="S29" s="243" t="n">
        <f aca="false">'Lib-Smt'!S59/'Fin-Ind.'!S25</f>
        <v>2.34906188685415</v>
      </c>
      <c r="T29" s="243" t="n">
        <f aca="false">'Lib-Smt'!T59/'Fin-Ind.'!T25</f>
        <v>2.07428979347998</v>
      </c>
      <c r="U29" s="243" t="n">
        <f aca="false">'Lib-Smt'!U59/'Fin-Ind.'!U25</f>
        <v>1.88084741699719</v>
      </c>
      <c r="V29" s="243" t="n">
        <f aca="false">'Lib-Smt'!V59/'Fin-Ind.'!V25</f>
        <v>1.68800064192664</v>
      </c>
      <c r="W29" s="243" t="n">
        <f aca="false">'Lib-Smt'!W59/'Fin-Ind.'!W25</f>
        <v>1.51605169745516</v>
      </c>
      <c r="X29" s="243" t="n">
        <f aca="false">'Lib-Smt'!X59/'Fin-Ind.'!X25</f>
        <v>1.36306076230952</v>
      </c>
      <c r="Y29" s="243" t="n">
        <f aca="false">'Lib-Smt'!Y59/'Fin-Ind.'!Y25</f>
        <v>1.22983394512659</v>
      </c>
      <c r="Z29" s="243" t="n">
        <f aca="false">'Lib-Smt'!Z59/'Fin-Ind.'!Z25</f>
        <v>1.1051771650411</v>
      </c>
      <c r="AA29" s="243" t="n">
        <f aca="false">'Lib-Smt'!AA59/'Fin-Ind.'!AA25</f>
        <v>0.988414928904124</v>
      </c>
      <c r="AB29" s="243" t="n">
        <f aca="false">'Lib-Smt'!AB59/'Fin-Ind.'!AB25</f>
        <v>0.878958256059962</v>
      </c>
      <c r="AC29" s="243" t="n">
        <f aca="false">'Lib-Smt'!AC59/'Fin-Ind.'!AC25</f>
        <v>0.774830393477809</v>
      </c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</row>
    <row r="30" customFormat="false" ht="13.2" hidden="false" customHeight="false" outlineLevel="0" collapsed="false">
      <c r="C30" s="247"/>
      <c r="D30" s="241"/>
      <c r="E30" s="241"/>
      <c r="F30" s="241"/>
      <c r="G30" s="241"/>
      <c r="H30" s="241"/>
      <c r="I30" s="241"/>
      <c r="J30" s="241"/>
      <c r="K30" s="241"/>
      <c r="L30" s="241"/>
      <c r="M30" s="241"/>
      <c r="N30" s="241"/>
      <c r="O30" s="241"/>
      <c r="P30" s="241"/>
      <c r="Q30" s="241"/>
      <c r="R30" s="241"/>
      <c r="S30" s="241"/>
      <c r="T30" s="241"/>
      <c r="U30" s="241"/>
      <c r="V30" s="241"/>
      <c r="W30" s="241"/>
      <c r="X30" s="241"/>
      <c r="Y30" s="241"/>
      <c r="Z30" s="241"/>
      <c r="AA30" s="241"/>
      <c r="AB30" s="241"/>
      <c r="AC30" s="241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</row>
    <row r="31" customFormat="false" ht="13.8" hidden="false" customHeight="false" outlineLevel="0" collapsed="false">
      <c r="C31" s="237" t="s">
        <v>377</v>
      </c>
      <c r="D31" s="243" t="n">
        <f aca="false">'Lib-Smt'!D59/'Fin-Ind.'!D27</f>
        <v>3.00840451915128</v>
      </c>
      <c r="E31" s="243" t="n">
        <f aca="false">'Lib-Smt'!E59/'Fin-Ind.'!E27</f>
        <v>3.99846508058327</v>
      </c>
      <c r="F31" s="243" t="n">
        <f aca="false">'Lib-Smt'!F59/'Fin-Ind.'!F27</f>
        <v>3.58835378135873</v>
      </c>
      <c r="G31" s="243" t="n">
        <f aca="false">'Lib-Smt'!G59/'Fin-Ind.'!G27</f>
        <v>3.28571428571429</v>
      </c>
      <c r="H31" s="243" t="n">
        <f aca="false">'Lib-Smt'!H59/'Fin-Ind.'!H27</f>
        <v>4.26224511246584</v>
      </c>
      <c r="I31" s="243" t="n">
        <f aca="false">'Lib-Smt'!I59/'Fin-Ind.'!I27</f>
        <v>3.39965032006994</v>
      </c>
      <c r="J31" s="243" t="n">
        <f aca="false">'Lib-Smt'!J59/'Fin-Ind.'!J27</f>
        <v>3.83056152862081</v>
      </c>
      <c r="K31" s="243" t="n">
        <f aca="false">'Lib-Smt'!K59/'Fin-Ind.'!K27</f>
        <v>3.18859043233564</v>
      </c>
      <c r="L31" s="243" t="n">
        <f aca="false">'Lib-Smt'!L59/'Fin-Ind.'!L27</f>
        <v>3.49995777793389</v>
      </c>
      <c r="M31" s="243" t="n">
        <f aca="false">'Lib-Smt'!M59/'Fin-Ind.'!M27</f>
        <v>4.54260408546776</v>
      </c>
      <c r="N31" s="243" t="n">
        <f aca="false">'Lib-Smt'!N59/'Fin-Ind.'!N27</f>
        <v>3.03826810720323</v>
      </c>
      <c r="O31" s="243" t="n">
        <f aca="false">'Lib-Smt'!O59/'Fin-Ind.'!O27</f>
        <v>2.55940092578492</v>
      </c>
      <c r="P31" s="243" t="n">
        <f aca="false">'Lib-Smt'!P59/'Fin-Ind.'!P27</f>
        <v>2.80202012952155</v>
      </c>
      <c r="Q31" s="243" t="n">
        <f aca="false">'Lib-Smt'!Q59/'Fin-Ind.'!Q27</f>
        <v>2.91305146318477</v>
      </c>
      <c r="R31" s="243" t="n">
        <f aca="false">'Lib-Smt'!R59/'Fin-Ind.'!R27</f>
        <v>2.0937721127693</v>
      </c>
      <c r="S31" s="243" t="n">
        <f aca="false">'Lib-Smt'!S59/'Fin-Ind.'!S27</f>
        <v>2.34907011726893</v>
      </c>
      <c r="T31" s="243" t="n">
        <f aca="false">'Lib-Smt'!T59/'Fin-Ind.'!T27</f>
        <v>2.07429673536871</v>
      </c>
      <c r="U31" s="243" t="n">
        <f aca="false">'Lib-Smt'!U59/'Fin-Ind.'!U27</f>
        <v>1.88085340236751</v>
      </c>
      <c r="V31" s="243" t="n">
        <f aca="false">'Lib-Smt'!V59/'Fin-Ind.'!V27</f>
        <v>1.68800576882478</v>
      </c>
      <c r="W31" s="243" t="n">
        <f aca="false">'Lib-Smt'!W59/'Fin-Ind.'!W27</f>
        <v>1.51605611339507</v>
      </c>
      <c r="X31" s="243" t="n">
        <f aca="false">'Lib-Smt'!X59/'Fin-Ind.'!X27</f>
        <v>1.36306459147511</v>
      </c>
      <c r="Y31" s="243" t="n">
        <f aca="false">'Lib-Smt'!Y59/'Fin-Ind.'!Y27</f>
        <v>1.2298373034357</v>
      </c>
      <c r="Z31" s="243" t="n">
        <f aca="false">'Lib-Smt'!Z59/'Fin-Ind.'!Z27</f>
        <v>1.10518010663245</v>
      </c>
      <c r="AA31" s="243" t="n">
        <f aca="false">'Lib-Smt'!AA59/'Fin-Ind.'!AA27</f>
        <v>0.988417500212864</v>
      </c>
      <c r="AB31" s="243" t="n">
        <f aca="false">'Lib-Smt'!AB59/'Fin-Ind.'!AB27</f>
        <v>0.878960496696425</v>
      </c>
      <c r="AC31" s="243" t="n">
        <f aca="false">'Lib-Smt'!AC59/'Fin-Ind.'!AC27</f>
        <v>0.774832333686552</v>
      </c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</row>
    <row r="32" customFormat="false" ht="13.2" hidden="false" customHeight="false" outlineLevel="0" collapsed="false">
      <c r="C32" s="248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41"/>
      <c r="Q32" s="241"/>
      <c r="R32" s="241"/>
      <c r="S32" s="241"/>
      <c r="T32" s="241"/>
      <c r="U32" s="241"/>
      <c r="V32" s="241"/>
      <c r="W32" s="241"/>
      <c r="X32" s="241"/>
      <c r="Y32" s="241"/>
      <c r="Z32" s="241"/>
      <c r="AA32" s="241"/>
      <c r="AB32" s="241"/>
      <c r="AC32" s="241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</row>
    <row r="33" customFormat="false" ht="13.8" hidden="false" customHeight="false" outlineLevel="0" collapsed="false">
      <c r="C33" s="244" t="s">
        <v>378</v>
      </c>
      <c r="D33" s="243" t="n">
        <f aca="false">'Ast-Smt'!D40-'Lib-Smt'!D38</f>
        <v>16.77</v>
      </c>
      <c r="E33" s="243" t="n">
        <f aca="false">'Ast-Smt'!E40-'Lib-Smt'!E38</f>
        <v>14.75</v>
      </c>
      <c r="F33" s="245" t="n">
        <f aca="false">'Ast-Smt'!F40-'Lib-Smt'!F38</f>
        <v>24.71</v>
      </c>
      <c r="G33" s="245" t="n">
        <f aca="false">'Ast-Smt'!G40-'Lib-Smt'!G38</f>
        <v>69.21</v>
      </c>
      <c r="H33" s="245" t="n">
        <f aca="false">'Ast-Smt'!H40-'Lib-Smt'!H38</f>
        <v>-161.56</v>
      </c>
      <c r="I33" s="245" t="n">
        <f aca="false">'Ast-Smt'!I40-'Lib-Smt'!I38</f>
        <v>-23.84</v>
      </c>
      <c r="J33" s="245" t="n">
        <f aca="false">'Ast-Smt'!J40-'Lib-Smt'!J38</f>
        <v>8.06000000000006</v>
      </c>
      <c r="K33" s="245" t="n">
        <f aca="false">'Ast-Smt'!K40-'Lib-Smt'!K38</f>
        <v>28.74</v>
      </c>
      <c r="L33" s="245" t="n">
        <f aca="false">'Ast-Smt'!L40-'Lib-Smt'!L38</f>
        <v>-59.72188465</v>
      </c>
      <c r="M33" s="245" t="n">
        <f aca="false">'Ast-Smt'!M40-'Lib-Smt'!M38</f>
        <v>-221.0732</v>
      </c>
      <c r="N33" s="245" t="n">
        <f aca="false">'Ast-Smt'!N40-'Lib-Smt'!N38</f>
        <v>16.2078</v>
      </c>
      <c r="O33" s="245" t="n">
        <f aca="false">'Ast-Smt'!O40-'Lib-Smt'!O38</f>
        <v>34.9457</v>
      </c>
      <c r="P33" s="245" t="n">
        <f aca="false">'Ast-Smt'!P40-'Lib-Smt'!P38</f>
        <v>38.4891</v>
      </c>
      <c r="Q33" s="245" t="n">
        <f aca="false">'Ast-Smt'!Q40-'Lib-Smt'!Q38</f>
        <v>47.1423</v>
      </c>
      <c r="R33" s="245" t="n">
        <f aca="false">'Ast-Smt'!R40-'Lib-Smt'!R38</f>
        <v>129.7102</v>
      </c>
      <c r="S33" s="245" t="n">
        <f aca="false">'Ast-Smt'!S40-'Lib-Smt'!S38</f>
        <v>71.3371999999999</v>
      </c>
      <c r="T33" s="245" t="n">
        <f aca="false">'Ast-Smt'!T40-'Lib-Smt'!T38</f>
        <v>107.990302739726</v>
      </c>
      <c r="U33" s="245" t="n">
        <f aca="false">'Ast-Smt'!U40-'Lib-Smt'!U38</f>
        <v>116.474631506849</v>
      </c>
      <c r="V33" s="245" t="n">
        <f aca="false">'Ast-Smt'!V40-'Lib-Smt'!V38</f>
        <v>125.664631506849</v>
      </c>
      <c r="W33" s="245" t="n">
        <f aca="false">'Ast-Smt'!W40-'Lib-Smt'!W38</f>
        <v>134.964505936073</v>
      </c>
      <c r="X33" s="245" t="n">
        <f aca="false">'Ast-Smt'!X40-'Lib-Smt'!X38</f>
        <v>143.784505936073</v>
      </c>
      <c r="Y33" s="245" t="n">
        <f aca="false">'Ast-Smt'!Y40-'Lib-Smt'!Y38</f>
        <v>161.381589269406</v>
      </c>
      <c r="Z33" s="245" t="n">
        <f aca="false">'Ast-Smt'!Z40-'Lib-Smt'!Z38</f>
        <v>179.319437442922</v>
      </c>
      <c r="AA33" s="245" t="n">
        <f aca="false">'Ast-Smt'!AA40-'Lib-Smt'!AA38</f>
        <v>185.669437442922</v>
      </c>
      <c r="AB33" s="245" t="n">
        <f aca="false">'Ast-Smt'!AB40-'Lib-Smt'!AB38</f>
        <v>193.849437442922</v>
      </c>
      <c r="AC33" s="245" t="n">
        <f aca="false">'Ast-Smt'!AC40-'Lib-Smt'!AC38</f>
        <v>246.589437442922</v>
      </c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</row>
    <row r="34" customFormat="false" ht="13.8" hidden="false" customHeight="false" outlineLevel="0" collapsed="false">
      <c r="C34" s="240" t="s">
        <v>379</v>
      </c>
      <c r="D34" s="241"/>
      <c r="E34" s="241" t="n">
        <f aca="false">E33-D33</f>
        <v>-2.02000000000001</v>
      </c>
      <c r="F34" s="241" t="n">
        <f aca="false">F33-E33</f>
        <v>9.96000000000002</v>
      </c>
      <c r="G34" s="241" t="n">
        <f aca="false">G33-F33</f>
        <v>44.5</v>
      </c>
      <c r="H34" s="241" t="n">
        <f aca="false">H33-G33</f>
        <v>-230.77</v>
      </c>
      <c r="I34" s="241" t="n">
        <f aca="false">I33-H33</f>
        <v>137.72</v>
      </c>
      <c r="J34" s="241" t="n">
        <f aca="false">J33-I33</f>
        <v>31.9</v>
      </c>
      <c r="K34" s="241" t="n">
        <f aca="false">K33-J33</f>
        <v>20.68</v>
      </c>
      <c r="L34" s="241" t="n">
        <f aca="false">L33-K33</f>
        <v>-88.46188465</v>
      </c>
      <c r="M34" s="241" t="n">
        <f aca="false">M33-L33</f>
        <v>-161.35131535</v>
      </c>
      <c r="N34" s="241" t="n">
        <f aca="false">N33-M33</f>
        <v>237.281</v>
      </c>
      <c r="O34" s="241" t="n">
        <f aca="false">O33-N33</f>
        <v>18.7379</v>
      </c>
      <c r="P34" s="241" t="n">
        <f aca="false">P33-O33</f>
        <v>3.54339999999996</v>
      </c>
      <c r="Q34" s="241" t="n">
        <f aca="false">Q33-P33</f>
        <v>8.65320000000008</v>
      </c>
      <c r="R34" s="241" t="n">
        <f aca="false">R33-Q33</f>
        <v>82.5679</v>
      </c>
      <c r="S34" s="241" t="n">
        <f aca="false">S33-R33</f>
        <v>-58.3730000000001</v>
      </c>
      <c r="T34" s="241" t="n">
        <f aca="false">T33-S33</f>
        <v>36.653102739726</v>
      </c>
      <c r="U34" s="241" t="n">
        <f aca="false">U33-T33</f>
        <v>8.48432876712332</v>
      </c>
      <c r="V34" s="241" t="n">
        <f aca="false">V33-U33</f>
        <v>9.19</v>
      </c>
      <c r="W34" s="241" t="n">
        <f aca="false">W33-V33</f>
        <v>9.29987442922379</v>
      </c>
      <c r="X34" s="241" t="n">
        <f aca="false">X33-W33</f>
        <v>8.82000000000005</v>
      </c>
      <c r="Y34" s="241" t="n">
        <f aca="false">Y33-X33</f>
        <v>17.5970833333333</v>
      </c>
      <c r="Z34" s="241" t="n">
        <f aca="false">Z33-Y33</f>
        <v>17.9378481735159</v>
      </c>
      <c r="AA34" s="241" t="n">
        <f aca="false">AA33-Z33</f>
        <v>6.35000000000008</v>
      </c>
      <c r="AB34" s="241" t="n">
        <f aca="false">AB33-AA33</f>
        <v>8.17999999999995</v>
      </c>
      <c r="AC34" s="241" t="n">
        <f aca="false">AC33-AB33</f>
        <v>52.74</v>
      </c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</row>
    <row r="35" customFormat="false" ht="13.8" hidden="false" customHeight="false" outlineLevel="0" collapsed="false">
      <c r="C35" s="239" t="s">
        <v>380</v>
      </c>
      <c r="D35" s="243" t="n">
        <f aca="false">'Ast-Smt'!D40/'Lib-Smt'!D38</f>
        <v>1.49955317247542</v>
      </c>
      <c r="E35" s="243" t="n">
        <f aca="false">'Ast-Smt'!E40/'Lib-Smt'!E38</f>
        <v>1.259454705365</v>
      </c>
      <c r="F35" s="245" t="n">
        <f aca="false">'Ast-Smt'!F40/'Lib-Smt'!F38</f>
        <v>1.23598510170948</v>
      </c>
      <c r="G35" s="245" t="n">
        <f aca="false">'Ast-Smt'!G40/'Lib-Smt'!G38</f>
        <v>1.17587863078448</v>
      </c>
      <c r="H35" s="245" t="n">
        <f aca="false">'Ast-Smt'!H40/'Lib-Smt'!H38</f>
        <v>0.688360788549824</v>
      </c>
      <c r="I35" s="245" t="n">
        <f aca="false">'Ast-Smt'!I40/'Lib-Smt'!I38</f>
        <v>0.94001459376494</v>
      </c>
      <c r="J35" s="245" t="n">
        <f aca="false">'Ast-Smt'!J40/'Lib-Smt'!J38</f>
        <v>1.01448181687509</v>
      </c>
      <c r="K35" s="245" t="n">
        <f aca="false">'Ast-Smt'!K40/'Lib-Smt'!K38</f>
        <v>1.0557289949778</v>
      </c>
      <c r="L35" s="245" t="n">
        <f aca="false">'Ast-Smt'!L40/'Lib-Smt'!L38</f>
        <v>0.905435428860116</v>
      </c>
      <c r="M35" s="245" t="n">
        <f aca="false">'Ast-Smt'!M40/'Lib-Smt'!M38</f>
        <v>0.674304040666398</v>
      </c>
      <c r="N35" s="245" t="n">
        <f aca="false">'Ast-Smt'!N40/'Lib-Smt'!N38</f>
        <v>1.03330939088563</v>
      </c>
      <c r="O35" s="245" t="n">
        <f aca="false">'Ast-Smt'!O40/'Lib-Smt'!O38</f>
        <v>1.09143809128084</v>
      </c>
      <c r="P35" s="245" t="n">
        <f aca="false">'Ast-Smt'!P40/'Lib-Smt'!P38</f>
        <v>1.1002169465117</v>
      </c>
      <c r="Q35" s="245" t="n">
        <f aca="false">'Ast-Smt'!Q40/('Lib-Smt'!Q38-'Lib-Smt'!Q24)</f>
        <v>1.13047639022934</v>
      </c>
      <c r="R35" s="245" t="n">
        <f aca="false">'Ast-Smt'!R40/('Lib-Smt'!R38-'Lib-Smt'!R24)</f>
        <v>1.37615679919243</v>
      </c>
      <c r="S35" s="245" t="n">
        <f aca="false">'Ast-Smt'!S40/('Lib-Smt'!S38-'Lib-Smt'!S24)</f>
        <v>1.2046715899849</v>
      </c>
      <c r="T35" s="245" t="n">
        <f aca="false">'Ast-Smt'!T40/('Lib-Smt'!T38-'Lib-Smt'!T24)</f>
        <v>1.32998925645768</v>
      </c>
      <c r="U35" s="245" t="n">
        <f aca="false">'Ast-Smt'!U40/('Lib-Smt'!U38-'Lib-Smt'!U24)</f>
        <v>1.34694573517686</v>
      </c>
      <c r="V35" s="245" t="n">
        <f aca="false">'Ast-Smt'!V40/('Lib-Smt'!V38-'Lib-Smt'!V24)</f>
        <v>1.37341830751952</v>
      </c>
      <c r="W35" s="245" t="n">
        <f aca="false">'Ast-Smt'!W40/('Lib-Smt'!W38-'Lib-Smt'!W24)</f>
        <v>1.40017614024649</v>
      </c>
      <c r="X35" s="245" t="n">
        <f aca="false">'Ast-Smt'!X40/('Lib-Smt'!X38-'Lib-Smt'!X24)</f>
        <v>1.42548066064417</v>
      </c>
      <c r="Y35" s="245" t="n">
        <f aca="false">'Ast-Smt'!Y40/('Lib-Smt'!Y38-'Lib-Smt'!Y24)</f>
        <v>1.47612315301977</v>
      </c>
      <c r="Z35" s="245" t="n">
        <f aca="false">'Ast-Smt'!Z40/('Lib-Smt'!Z38-'Lib-Smt'!Z24)</f>
        <v>1.52823776131006</v>
      </c>
      <c r="AA35" s="245" t="n">
        <f aca="false">'Ast-Smt'!AA40/('Lib-Smt'!AA38-'Lib-Smt'!AA24)</f>
        <v>1.54690878754555</v>
      </c>
      <c r="AB35" s="245" t="n">
        <f aca="false">'Ast-Smt'!AB40/('Lib-Smt'!AB38-'Lib-Smt'!AB24)</f>
        <v>1.57026934286812</v>
      </c>
      <c r="AC35" s="245" t="n">
        <f aca="false">'Ast-Smt'!AC40/('Lib-Smt'!AC38-'Lib-Smt'!AC24)</f>
        <v>1.83013209839006</v>
      </c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</row>
    <row r="36" customFormat="false" ht="13.8" hidden="false" customHeight="false" outlineLevel="0" collapsed="false">
      <c r="C36" s="249"/>
      <c r="D36" s="241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41"/>
      <c r="Q36" s="241"/>
      <c r="R36" s="241"/>
      <c r="S36" s="241"/>
      <c r="T36" s="241"/>
      <c r="U36" s="241"/>
      <c r="V36" s="241"/>
      <c r="W36" s="241"/>
      <c r="X36" s="241"/>
      <c r="Y36" s="241"/>
      <c r="Z36" s="241"/>
      <c r="AA36" s="241"/>
      <c r="AB36" s="241"/>
      <c r="AC36" s="241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</row>
    <row r="37" customFormat="false" ht="13.8" hidden="false" customHeight="false" outlineLevel="0" collapsed="false">
      <c r="C37" s="250" t="s">
        <v>381</v>
      </c>
      <c r="D37" s="251"/>
      <c r="E37" s="251"/>
      <c r="F37" s="251"/>
      <c r="G37" s="251"/>
      <c r="H37" s="251"/>
      <c r="I37" s="251"/>
      <c r="J37" s="251"/>
      <c r="K37" s="251"/>
      <c r="L37" s="251"/>
      <c r="M37" s="251"/>
      <c r="N37" s="251"/>
      <c r="O37" s="251"/>
      <c r="P37" s="251" t="n">
        <f aca="false">('Ast-Smt'!P40-'Ast-Smt'!P20)/'Lib-Smt'!P38</f>
        <v>0.790803103074589</v>
      </c>
      <c r="Q37" s="251" t="n">
        <f aca="false">('Ast-Smt'!Q40-'Ast-Smt'!Q20)/'Lib-Smt'!Q38</f>
        <v>0.819121152175003</v>
      </c>
      <c r="R37" s="251" t="n">
        <f aca="false">('Ast-Smt'!R40-'Ast-Smt'!R20)/'Lib-Smt'!R38</f>
        <v>0.872782443344371</v>
      </c>
      <c r="S37" s="251" t="n">
        <f aca="false">('Ast-Smt'!S40-'Ast-Smt'!S20)/'Lib-Smt'!S38</f>
        <v>0.749004981013568</v>
      </c>
      <c r="T37" s="251" t="n">
        <f aca="false">('Ast-Smt'!T40-'Ast-Smt'!T20)/'Lib-Smt'!T38</f>
        <v>0.778689422048813</v>
      </c>
      <c r="U37" s="251" t="n">
        <f aca="false">('Ast-Smt'!U40-'Ast-Smt'!U20)/'Lib-Smt'!U38</f>
        <v>0.808435039971192</v>
      </c>
      <c r="V37" s="251" t="n">
        <f aca="false">('Ast-Smt'!V40-'Ast-Smt'!V20)/'Lib-Smt'!V38</f>
        <v>0.835183476532596</v>
      </c>
      <c r="W37" s="251" t="n">
        <f aca="false">('Ast-Smt'!W40-'Ast-Smt'!W20)/'Lib-Smt'!W38</f>
        <v>0.774222342136758</v>
      </c>
      <c r="X37" s="251" t="n">
        <f aca="false">('Ast-Smt'!X40-'Ast-Smt'!X20)/'Lib-Smt'!X38</f>
        <v>0.799886438747769</v>
      </c>
      <c r="Y37" s="251" t="n">
        <f aca="false">('Ast-Smt'!Y40-'Ast-Smt'!Y20)/'Lib-Smt'!Y38</f>
        <v>0.85087589444113</v>
      </c>
      <c r="Z37" s="251" t="n">
        <f aca="false">('Ast-Smt'!Z40-'Ast-Smt'!Z20)/'Lib-Smt'!Z38</f>
        <v>0.927844257599045</v>
      </c>
      <c r="AA37" s="251" t="n">
        <f aca="false">('Ast-Smt'!AA40-'Ast-Smt'!AA20)/'Lib-Smt'!AA38</f>
        <v>0.94613805433284</v>
      </c>
      <c r="AB37" s="251" t="n">
        <f aca="false">('Ast-Smt'!AB40-'Ast-Smt'!AB20)/'Lib-Smt'!AB38</f>
        <v>0.969763282804963</v>
      </c>
      <c r="AC37" s="251" t="n">
        <f aca="false">('Ast-Smt'!AC40-'Ast-Smt'!AC20)/'Lib-Smt'!AC38</f>
        <v>1.13965363600472</v>
      </c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</row>
    <row r="38" customFormat="false" ht="13.8" hidden="false" customHeight="false" outlineLevel="0" collapsed="false">
      <c r="C38" s="252" t="s">
        <v>382</v>
      </c>
      <c r="D38" s="253"/>
      <c r="E38" s="253"/>
      <c r="F38" s="253"/>
      <c r="G38" s="253"/>
      <c r="H38" s="113"/>
      <c r="I38" s="113"/>
      <c r="J38" s="113"/>
      <c r="K38" s="113"/>
      <c r="L38" s="113"/>
      <c r="M38" s="113"/>
      <c r="N38" s="113"/>
      <c r="O38" s="113"/>
      <c r="P38" s="254" t="n">
        <f aca="false">('Lib-Smt'!P49+'Lib-Smt'!P51+'Lib-Smt'!P27)/P25</f>
        <v>1.4888830228634</v>
      </c>
      <c r="Q38" s="254" t="n">
        <f aca="false">('Lib-Smt'!Q49+'Lib-Smt'!Q51+'Lib-Smt'!Q27)/'Lib-Smt'!Q75</f>
        <v>1.17391222086823</v>
      </c>
      <c r="R38" s="254" t="n">
        <f aca="false">('Lib-Smt'!R49+'Lib-Smt'!R51+'Lib-Smt'!R27)/'Lib-Smt'!R75</f>
        <v>0.902552875612134</v>
      </c>
      <c r="S38" s="254" t="n">
        <f aca="false">('Lib-Smt'!S49+'Lib-Smt'!S51+'Lib-Smt'!S27)/'Lib-Smt'!S75</f>
        <v>0.925923953365877</v>
      </c>
      <c r="T38" s="254" t="n">
        <f aca="false">('Lib-Smt'!T49+'Lib-Smt'!T51+'Lib-Smt'!T27)/'Lib-Smt'!T75</f>
        <v>0.815917950115163</v>
      </c>
      <c r="U38" s="254" t="n">
        <f aca="false">('Lib-Smt'!U49+'Lib-Smt'!U51+'Lib-Smt'!U27)/'Lib-Smt'!U75</f>
        <v>0.712178377380094</v>
      </c>
      <c r="V38" s="254" t="n">
        <f aca="false">('Lib-Smt'!V49+'Lib-Smt'!V51+'Lib-Smt'!V27)/'Lib-Smt'!V75</f>
        <v>0.601330659523669</v>
      </c>
      <c r="W38" s="254" t="n">
        <f aca="false">('Lib-Smt'!W49+'Lib-Smt'!W51+'Lib-Smt'!W27)/'Lib-Smt'!W75</f>
        <v>0.499059034464948</v>
      </c>
      <c r="X38" s="254" t="n">
        <f aca="false">('Lib-Smt'!X49+'Lib-Smt'!X51+'Lib-Smt'!X27)/'Lib-Smt'!X75</f>
        <v>0.404364374939957</v>
      </c>
      <c r="Y38" s="254" t="n">
        <f aca="false">('Lib-Smt'!Y49+'Lib-Smt'!Y51+'Lib-Smt'!Y27)/'Lib-Smt'!Y75</f>
        <v>0.316445549594126</v>
      </c>
      <c r="Z38" s="254" t="n">
        <f aca="false">('Lib-Smt'!Z49+'Lib-Smt'!Z51+'Lib-Smt'!Z27)/'Lib-Smt'!Z75</f>
        <v>0.232683350111211</v>
      </c>
      <c r="AA38" s="254" t="n">
        <f aca="false">('Lib-Smt'!AA49+'Lib-Smt'!AA51+'Lib-Smt'!AA27)/'Lib-Smt'!AA75</f>
        <v>0.152470076668674</v>
      </c>
      <c r="AB38" s="254" t="n">
        <f aca="false">('Lib-Smt'!AB49+'Lib-Smt'!AB51+'Lib-Smt'!AB27)/'Lib-Smt'!AB75</f>
        <v>0.0752222190109545</v>
      </c>
      <c r="AC38" s="254" t="n">
        <f aca="false">('Lib-Smt'!AC49+'Lib-Smt'!AC51+'Lib-Smt'!AC27)/'Lib-Smt'!AC75</f>
        <v>0</v>
      </c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</row>
    <row r="39" customFormat="false" ht="13.2" hidden="false" customHeight="false" outlineLevel="0" collapsed="false">
      <c r="C39" s="1" t="s">
        <v>383</v>
      </c>
      <c r="E39" s="248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</row>
    <row r="40" customFormat="false" ht="13.2" hidden="false" customHeight="false" outlineLevel="0" collapsed="false"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</row>
    <row r="41" customFormat="false" ht="15.6" hidden="false" customHeight="false" outlineLevel="0" collapsed="false">
      <c r="C41" s="255" t="s">
        <v>384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256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</row>
    <row r="42" customFormat="false" ht="15" hidden="false" customHeight="false" outlineLevel="0" collapsed="false">
      <c r="C42" s="257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256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</row>
    <row r="43" customFormat="false" ht="13.8" hidden="false" customHeight="false" outlineLevel="0" collapsed="false">
      <c r="C43" s="258" t="s">
        <v>385</v>
      </c>
      <c r="D43" s="259" t="n">
        <f aca="false">100-('Op-Smt'!D64/'Fin-Ind.'!D9*100)</f>
        <v>98.7344632768362</v>
      </c>
      <c r="E43" s="259" t="n">
        <f aca="false">100-('Op-Smt'!E64/'Fin-Ind.'!E9*100)</f>
        <v>105.236529218315</v>
      </c>
      <c r="F43" s="259" t="n">
        <f aca="false">100-('Op-Smt'!F64/'Fin-Ind.'!F9*100)</f>
        <v>102.123257303315</v>
      </c>
      <c r="G43" s="259" t="n">
        <f aca="false">100-('Op-Smt'!G64/'Fin-Ind.'!G9*100)</f>
        <v>102.223967879899</v>
      </c>
      <c r="H43" s="259" t="n">
        <f aca="false">100-('Op-Smt'!H64/'Fin-Ind.'!H9*100)</f>
        <v>124.161439087967</v>
      </c>
      <c r="I43" s="259" t="n">
        <f aca="false">100-('Op-Smt'!I64/'Fin-Ind.'!I9*100)</f>
        <v>105.76479631053</v>
      </c>
      <c r="J43" s="259" t="n">
        <f aca="false">100-('Op-Smt'!J64/'Fin-Ind.'!J9*100)</f>
        <v>98.0346820809248</v>
      </c>
      <c r="K43" s="259" t="n">
        <f aca="false">100-('Op-Smt'!K64/'Fin-Ind.'!K9*100)</f>
        <v>100.193600132754</v>
      </c>
      <c r="L43" s="259" t="n">
        <f aca="false">100-('Op-Smt'!L64/'Fin-Ind.'!L9*100)</f>
        <v>103.367074517728</v>
      </c>
      <c r="M43" s="259" t="n">
        <f aca="false">100-('Op-Smt'!M64/'Fin-Ind.'!M9*100)</f>
        <v>110.305404807005</v>
      </c>
      <c r="N43" s="259" t="n">
        <f aca="false">100-('Op-Smt'!N64/'Fin-Ind.'!N9*100)</f>
        <v>104.605544784542</v>
      </c>
      <c r="O43" s="259" t="n">
        <f aca="false">100-('Op-Smt'!O64/'Fin-Ind.'!O9*100)</f>
        <v>104.600887749063</v>
      </c>
      <c r="P43" s="259" t="n">
        <f aca="false">100-('Op-Smt'!P64/'Fin-Ind.'!P9*100)</f>
        <v>104.558264136444</v>
      </c>
      <c r="Q43" s="259" t="n">
        <f aca="false">100-('Op-Smt'!Q64/'Fin-Ind.'!Q9*100)</f>
        <v>105.135390848499</v>
      </c>
      <c r="R43" s="259" t="n">
        <f aca="false">100-('Op-Smt'!R64/'Fin-Ind.'!R9*100)</f>
        <v>98.1235286757106</v>
      </c>
      <c r="S43" s="259" t="n">
        <f aca="false">100-('Op-Smt'!S64/'Fin-Ind.'!S9*100)</f>
        <v>106.281634916677</v>
      </c>
      <c r="T43" s="259" t="n">
        <f aca="false">100-('Op-Smt'!T64/'Fin-Ind.'!T9*100)</f>
        <v>98.8864764160655</v>
      </c>
      <c r="U43" s="259" t="n">
        <f aca="false">100-('Op-Smt'!U64/'Fin-Ind.'!U9*100)</f>
        <v>98.6954587460551</v>
      </c>
      <c r="V43" s="259" t="n">
        <f aca="false">100-('Op-Smt'!V64/'Fin-Ind.'!V9*100)</f>
        <v>98.7357503624275</v>
      </c>
      <c r="W43" s="259" t="n">
        <f aca="false">100-('Op-Smt'!W64/'Fin-Ind.'!W9*100)</f>
        <v>98.8233886249898</v>
      </c>
      <c r="X43" s="259" t="n">
        <f aca="false">100-('Op-Smt'!X64/'Fin-Ind.'!X9*100)</f>
        <v>98.9203090127615</v>
      </c>
      <c r="Y43" s="259" t="n">
        <f aca="false">100-('Op-Smt'!Y64/'Fin-Ind.'!Y9*100)</f>
        <v>99.0149042054678</v>
      </c>
      <c r="Z43" s="259" t="n">
        <f aca="false">100-('Op-Smt'!Z64/'Fin-Ind.'!Z9*100)</f>
        <v>99.0802477355855</v>
      </c>
      <c r="AA43" s="259" t="n">
        <f aca="false">100-('Op-Smt'!AA64/'Fin-Ind.'!AA9*100)</f>
        <v>99.1778766187933</v>
      </c>
      <c r="AB43" s="259" t="n">
        <f aca="false">100-('Op-Smt'!AB64/'Fin-Ind.'!AB9*100)</f>
        <v>99.2763212620735</v>
      </c>
      <c r="AC43" s="259" t="n">
        <f aca="false">100-('Op-Smt'!AC64/'Fin-Ind.'!AC9*100)</f>
        <v>99.3737332074333</v>
      </c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</row>
    <row r="44" customFormat="false" ht="15" hidden="false" customHeight="false" outlineLevel="0" collapsed="false">
      <c r="C44" s="260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</row>
    <row r="45" customFormat="false" ht="13.8" hidden="false" customHeight="false" outlineLevel="0" collapsed="false">
      <c r="C45" s="261" t="s">
        <v>386</v>
      </c>
      <c r="D45" s="259" t="n">
        <f aca="false">D9/('Ast-Smt'!D78-'Ast-Smt'!D75)</f>
        <v>0.149523552071366</v>
      </c>
      <c r="E45" s="259" t="n">
        <f aca="false">E9/('Ast-Smt'!E78-'Ast-Smt'!E75)</f>
        <v>0.185591211061293</v>
      </c>
      <c r="F45" s="259" t="n">
        <f aca="false">F9/('Ast-Smt'!F78-'Ast-Smt'!F75)</f>
        <v>0.24784498547044</v>
      </c>
      <c r="G45" s="259" t="n">
        <f aca="false">G9/('Ast-Smt'!G78-'Ast-Smt'!G75)</f>
        <v>0.368299911919197</v>
      </c>
      <c r="H45" s="259" t="n">
        <f aca="false">H9/('Ast-Smt'!H78-'Ast-Smt'!H75)</f>
        <v>0.446223949179731</v>
      </c>
      <c r="I45" s="259" t="n">
        <f aca="false">I9/('Ast-Smt'!I78-'Ast-Smt'!I75)</f>
        <v>0.5094126068363</v>
      </c>
      <c r="J45" s="259" t="n">
        <f aca="false">J9/('Ast-Smt'!J78-'Ast-Smt'!J75)</f>
        <v>0.528474185891856</v>
      </c>
      <c r="K45" s="259" t="n">
        <f aca="false">K9/('Ast-Smt'!K78-'Ast-Smt'!K75)</f>
        <v>0.632941602091308</v>
      </c>
      <c r="L45" s="259" t="n">
        <f aca="false">L9/('Ast-Smt'!L78-'Ast-Smt'!L75)</f>
        <v>0.686049314724657</v>
      </c>
      <c r="M45" s="259" t="n">
        <f aca="false">M9/('Ast-Smt'!M78-'Ast-Smt'!M75)</f>
        <v>0.724695351906545</v>
      </c>
      <c r="N45" s="259" t="n">
        <f aca="false">N9/('Ast-Smt'!N78-'Ast-Smt'!N75)</f>
        <v>0.686309275519543</v>
      </c>
      <c r="O45" s="259" t="n">
        <f aca="false">O9/('Ast-Smt'!O78-'Ast-Smt'!O75)</f>
        <v>0.733863827071627</v>
      </c>
      <c r="P45" s="259" t="n">
        <f aca="false">P9/('Ast-Smt'!P78-'Ast-Smt'!P75)</f>
        <v>0.700834839750996</v>
      </c>
      <c r="Q45" s="259" t="n">
        <f aca="false">Q9/('Ast-Smt'!Q78-'Ast-Smt'!Q75)</f>
        <v>0.548501503203523</v>
      </c>
      <c r="R45" s="259" t="n">
        <f aca="false">R9/('Ast-Smt'!R78-'Ast-Smt'!R75)</f>
        <v>0.966257529184276</v>
      </c>
      <c r="S45" s="259" t="n">
        <f aca="false">S9/('Ast-Smt'!S78-'Ast-Smt'!S75)</f>
        <v>0.817311978003881</v>
      </c>
      <c r="T45" s="259" t="n">
        <f aca="false">T9/('Ast-Smt'!T78-'Ast-Smt'!T75)</f>
        <v>1.10408330575683</v>
      </c>
      <c r="U45" s="259" t="n">
        <f aca="false">U9/('Ast-Smt'!U78-'Ast-Smt'!U75)</f>
        <v>1.11954821654816</v>
      </c>
      <c r="V45" s="259" t="n">
        <f aca="false">V9/('Ast-Smt'!V78-'Ast-Smt'!V75)</f>
        <v>1.14388326109277</v>
      </c>
      <c r="W45" s="259" t="n">
        <f aca="false">W9/('Ast-Smt'!W78-'Ast-Smt'!W75)</f>
        <v>1.17060326211087</v>
      </c>
      <c r="X45" s="259" t="n">
        <f aca="false">X9/('Ast-Smt'!X78-'Ast-Smt'!X75)</f>
        <v>1.20039815292602</v>
      </c>
      <c r="Y45" s="259" t="n">
        <f aca="false">Y9/('Ast-Smt'!Y78-'Ast-Smt'!Y75)</f>
        <v>1.23455010268059</v>
      </c>
      <c r="Z45" s="259" t="n">
        <f aca="false">Z9/('Ast-Smt'!Z78-'Ast-Smt'!Z75)</f>
        <v>1.24262615335866</v>
      </c>
      <c r="AA45" s="259" t="n">
        <f aca="false">AA9/('Ast-Smt'!AA78-'Ast-Smt'!AA75)</f>
        <v>1.29908411735858</v>
      </c>
      <c r="AB45" s="259" t="n">
        <f aca="false">AB9/('Ast-Smt'!AB78-'Ast-Smt'!AB75)</f>
        <v>1.34482280265776</v>
      </c>
      <c r="AC45" s="259" t="n">
        <f aca="false">AC9/('Ast-Smt'!AC78-'Ast-Smt'!AC75)</f>
        <v>1.39571246562849</v>
      </c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</row>
    <row r="46" customFormat="false" ht="15" hidden="false" customHeight="false" outlineLevel="0" collapsed="false">
      <c r="C46" s="260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256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</row>
    <row r="47" customFormat="false" ht="13.8" hidden="false" customHeight="false" outlineLevel="0" collapsed="false">
      <c r="C47" s="262" t="s">
        <v>163</v>
      </c>
      <c r="D47" s="263" t="n">
        <f aca="false">'Op-Smt'!D40+'Op-Smt'!D63+'Op-Smt'!D80</f>
        <v>7.47999999999999</v>
      </c>
      <c r="E47" s="263" t="n">
        <f aca="false">'Op-Smt'!E40+'Op-Smt'!E63+'Op-Smt'!E80</f>
        <v>11.95</v>
      </c>
      <c r="F47" s="263" t="n">
        <f aca="false">'Op-Smt'!F40+'Op-Smt'!F63+'Op-Smt'!F80</f>
        <v>40.26</v>
      </c>
      <c r="G47" s="263" t="n">
        <f aca="false">'Op-Smt'!G40+'Op-Smt'!G63+'Op-Smt'!G80</f>
        <v>28.5300000000001</v>
      </c>
      <c r="H47" s="263" t="n">
        <f aca="false">'Op-Smt'!H40+'Op-Smt'!H63+'Op-Smt'!H80</f>
        <v>41.22</v>
      </c>
      <c r="I47" s="263" t="n">
        <f aca="false">'Op-Smt'!I40+'Op-Smt'!I63+'Op-Smt'!I80</f>
        <v>114.22</v>
      </c>
      <c r="J47" s="263" t="n">
        <f aca="false">'Op-Smt'!J40+'Op-Smt'!J63+'Op-Smt'!J80</f>
        <v>191.19</v>
      </c>
      <c r="K47" s="263" t="n">
        <f aca="false">'Op-Smt'!K40+'Op-Smt'!K63+'Op-Smt'!K80</f>
        <v>202.54</v>
      </c>
      <c r="L47" s="263" t="n">
        <f aca="false">'Op-Smt'!L40+'Op-Smt'!L63+'Op-Smt'!L80</f>
        <v>150.9256</v>
      </c>
      <c r="M47" s="263" t="n">
        <f aca="false">'Op-Smt'!M40+'Op-Smt'!M63+'Op-Smt'!M80</f>
        <v>89.4617</v>
      </c>
      <c r="N47" s="263" t="n">
        <f aca="false">'Op-Smt'!N40+'Op-Smt'!N63+'Op-Smt'!N80</f>
        <v>97.3365000000003</v>
      </c>
      <c r="O47" s="263" t="n">
        <f aca="false">'Op-Smt'!O40+'Op-Smt'!O63+'Op-Smt'!O80</f>
        <v>85.6261999999999</v>
      </c>
      <c r="P47" s="263" t="n">
        <f aca="false">'Op-Smt'!P40+'Op-Smt'!P63+'Op-Smt'!P80</f>
        <v>56.5054000000001</v>
      </c>
      <c r="Q47" s="263" t="n">
        <f aca="false">'Op-Smt'!Q40+'Op-Smt'!Q63+'Op-Smt'!Q80</f>
        <v>50.109</v>
      </c>
      <c r="R47" s="263" t="n">
        <f aca="false">'Op-Smt'!R40+'Op-Smt'!R63+'Op-Smt'!R80</f>
        <v>103.4914</v>
      </c>
      <c r="S47" s="263" t="n">
        <f aca="false">'Op-Smt'!S40+'Op-Smt'!S63+'Op-Smt'!S80</f>
        <v>15.4032999999999</v>
      </c>
      <c r="T47" s="263" t="n">
        <f aca="false">'Op-Smt'!T40+'Op-Smt'!T63+'Op-Smt'!T80</f>
        <v>96.5997446026626</v>
      </c>
      <c r="U47" s="263" t="n">
        <f aca="false">'Op-Smt'!U40+'Op-Smt'!U63+'Op-Smt'!U80</f>
        <v>96.6</v>
      </c>
      <c r="V47" s="263" t="n">
        <f aca="false">'Op-Smt'!V40+'Op-Smt'!V63+'Op-Smt'!V80</f>
        <v>96.5892189604937</v>
      </c>
      <c r="W47" s="263" t="n">
        <f aca="false">'Op-Smt'!W40+'Op-Smt'!W63+'Op-Smt'!W80</f>
        <v>96.6936383062928</v>
      </c>
      <c r="X47" s="263" t="n">
        <f aca="false">'Op-Smt'!X40+'Op-Smt'!X63+'Op-Smt'!X80</f>
        <v>96.6778344259241</v>
      </c>
      <c r="Y47" s="263" t="n">
        <f aca="false">'Op-Smt'!Y40+'Op-Smt'!Y63+'Op-Smt'!Y80</f>
        <v>96.6817983903402</v>
      </c>
      <c r="Z47" s="263" t="n">
        <f aca="false">'Op-Smt'!Z40+'Op-Smt'!Z63+'Op-Smt'!Z80</f>
        <v>96.795520913333</v>
      </c>
      <c r="AA47" s="263" t="n">
        <f aca="false">'Op-Smt'!AA40+'Op-Smt'!AA63+'Op-Smt'!AA80</f>
        <v>96.7898084092566</v>
      </c>
      <c r="AB47" s="263" t="n">
        <f aca="false">'Op-Smt'!AB40+'Op-Smt'!AB63+'Op-Smt'!AB80</f>
        <v>96.7838959675374</v>
      </c>
      <c r="AC47" s="263" t="n">
        <f aca="false">'Op-Smt'!AC40+'Op-Smt'!AC63+'Op-Smt'!AC80</f>
        <v>96.7838959675374</v>
      </c>
    </row>
    <row r="48" customFormat="false" ht="13.2" hidden="false" customHeight="false" outlineLevel="0" collapsed="false">
      <c r="C48" s="9" t="s">
        <v>387</v>
      </c>
    </row>
    <row r="49" customFormat="false" ht="13.2" hidden="false" customHeight="false" outlineLevel="0" collapsed="false">
      <c r="C49" s="264"/>
      <c r="G49" s="13" t="s">
        <v>244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3.2" hidden="false" customHeight="false" outlineLevel="0" collapsed="false">
      <c r="C50" s="21"/>
      <c r="D50" s="265" t="n">
        <f aca="false">'Op-Smt'!D12</f>
        <v>2008</v>
      </c>
      <c r="E50" s="266" t="n">
        <f aca="false">'Op-Smt'!E12</f>
        <v>2009</v>
      </c>
      <c r="F50" s="266" t="n">
        <f aca="false">'Op-Smt'!F12</f>
        <v>2010</v>
      </c>
      <c r="G50" s="266" t="n">
        <f aca="false">'Op-Smt'!G12</f>
        <v>2011</v>
      </c>
      <c r="H50" s="266" t="n">
        <f aca="false">'Op-Smt'!H12</f>
        <v>2012</v>
      </c>
      <c r="I50" s="266" t="n">
        <f aca="false">'Op-Smt'!I12</f>
        <v>2013</v>
      </c>
      <c r="J50" s="266" t="n">
        <f aca="false">'Op-Smt'!J12</f>
        <v>2014</v>
      </c>
      <c r="K50" s="266" t="n">
        <f aca="false">'Op-Smt'!K12</f>
        <v>2015</v>
      </c>
      <c r="L50" s="266" t="n">
        <f aca="false">'Op-Smt'!L12</f>
        <v>2016</v>
      </c>
      <c r="M50" s="266" t="n">
        <f aca="false">'Op-Smt'!M12</f>
        <v>2017</v>
      </c>
      <c r="N50" s="266" t="str">
        <f aca="false">'Op-Smt'!N12</f>
        <v>2017-18</v>
      </c>
      <c r="O50" s="266" t="str">
        <f aca="false">'Op-Smt'!O12</f>
        <v>2018-19</v>
      </c>
      <c r="P50" s="266" t="str">
        <f aca="false">'Op-Smt'!P12</f>
        <v>2019-20</v>
      </c>
      <c r="Q50" s="266" t="str">
        <f aca="false">'Op-Smt'!Q12</f>
        <v>2020-21</v>
      </c>
      <c r="R50" s="266" t="str">
        <f aca="false">'Op-Smt'!R12</f>
        <v>2021-22</v>
      </c>
      <c r="S50" s="266" t="str">
        <f aca="false">'Op-Smt'!S12</f>
        <v>2022-23</v>
      </c>
      <c r="T50" s="266" t="str">
        <f aca="false">'Op-Smt'!T12</f>
        <v>2023-24</v>
      </c>
      <c r="U50" s="266" t="str">
        <f aca="false">'Op-Smt'!U12</f>
        <v>2024-25</v>
      </c>
      <c r="V50" s="266" t="str">
        <f aca="false">'Op-Smt'!V12</f>
        <v>2025-26</v>
      </c>
      <c r="W50" s="266" t="str">
        <f aca="false">'Op-Smt'!W12</f>
        <v>2026-27</v>
      </c>
      <c r="X50" s="266" t="str">
        <f aca="false">'Op-Smt'!X12</f>
        <v>2027-28</v>
      </c>
      <c r="Y50" s="266" t="str">
        <f aca="false">'Op-Smt'!Y12</f>
        <v>2028-29</v>
      </c>
      <c r="Z50" s="266" t="str">
        <f aca="false">'Op-Smt'!Z12</f>
        <v>2029-30</v>
      </c>
      <c r="AA50" s="266" t="str">
        <f aca="false">'Op-Smt'!AA12</f>
        <v>2030-31</v>
      </c>
      <c r="AB50" s="266" t="str">
        <f aca="false">'Op-Smt'!AB12</f>
        <v>2031-32</v>
      </c>
      <c r="AC50" s="266" t="str">
        <f aca="false">'Op-Smt'!AC12</f>
        <v>2032-33</v>
      </c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</row>
    <row r="51" customFormat="false" ht="13.2" hidden="false" customHeight="false" outlineLevel="0" collapsed="false">
      <c r="C51" s="267" t="s">
        <v>388</v>
      </c>
      <c r="D51" s="268" t="str">
        <f aca="false">'Op-Smt'!D13</f>
        <v>AUDITED</v>
      </c>
      <c r="E51" s="268" t="str">
        <f aca="false">'Op-Smt'!E13</f>
        <v>Aud</v>
      </c>
      <c r="F51" s="268" t="str">
        <f aca="false">'Op-Smt'!F13</f>
        <v>Aud</v>
      </c>
      <c r="G51" s="268" t="str">
        <f aca="false">'Op-Smt'!G13</f>
        <v>Aud</v>
      </c>
      <c r="H51" s="268" t="str">
        <f aca="false">'Op-Smt'!H13</f>
        <v>Aud</v>
      </c>
      <c r="I51" s="268" t="str">
        <f aca="false">'Op-Smt'!I13</f>
        <v>Aud</v>
      </c>
      <c r="J51" s="268" t="str">
        <f aca="false">'Op-Smt'!J13</f>
        <v>Aud</v>
      </c>
      <c r="K51" s="268" t="str">
        <f aca="false">'Op-Smt'!K13</f>
        <v>Aud</v>
      </c>
      <c r="L51" s="268" t="str">
        <f aca="false">'Op-Smt'!L13</f>
        <v>Aud</v>
      </c>
      <c r="M51" s="268" t="str">
        <f aca="false">'Op-Smt'!M13</f>
        <v>Aud</v>
      </c>
      <c r="N51" s="268" t="str">
        <f aca="false">'Op-Smt'!N13</f>
        <v>Aud</v>
      </c>
      <c r="O51" s="268" t="str">
        <f aca="false">'Op-Smt'!O13</f>
        <v>Aud</v>
      </c>
      <c r="P51" s="268" t="str">
        <f aca="false">'Op-Smt'!P13</f>
        <v>Aud</v>
      </c>
      <c r="Q51" s="268" t="str">
        <f aca="false">'Op-Smt'!Q13</f>
        <v>Aud</v>
      </c>
      <c r="R51" s="268" t="str">
        <f aca="false">'Op-Smt'!R13</f>
        <v>Aud</v>
      </c>
      <c r="S51" s="268" t="str">
        <f aca="false">'Op-Smt'!S13</f>
        <v>Aud</v>
      </c>
      <c r="T51" s="268" t="str">
        <f aca="false">'Op-Smt'!T13</f>
        <v>ESTI</v>
      </c>
      <c r="U51" s="268" t="str">
        <f aca="false">'Op-Smt'!U13</f>
        <v>PROJ</v>
      </c>
      <c r="V51" s="268" t="str">
        <f aca="false">'Op-Smt'!V13</f>
        <v>PROJ</v>
      </c>
      <c r="W51" s="268" t="str">
        <f aca="false">'Op-Smt'!W13</f>
        <v>PROJ</v>
      </c>
      <c r="X51" s="268" t="str">
        <f aca="false">'Op-Smt'!X13</f>
        <v>PROJ</v>
      </c>
      <c r="Y51" s="268" t="str">
        <f aca="false">'Op-Smt'!Y13</f>
        <v>PROJ</v>
      </c>
      <c r="Z51" s="268" t="str">
        <f aca="false">'Op-Smt'!Z13</f>
        <v>PROJ</v>
      </c>
      <c r="AA51" s="268" t="str">
        <f aca="false">'Op-Smt'!AA13</f>
        <v>PROJ</v>
      </c>
      <c r="AB51" s="268" t="str">
        <f aca="false">'Op-Smt'!AB13</f>
        <v>PROJ</v>
      </c>
      <c r="AC51" s="268" t="str">
        <f aca="false">'Op-Smt'!AC13</f>
        <v>PROJ</v>
      </c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</row>
    <row r="52" customFormat="false" ht="13.8" hidden="false" customHeight="false" outlineLevel="0" collapsed="false">
      <c r="C52" s="21" t="s">
        <v>389</v>
      </c>
      <c r="D52" s="269" t="n">
        <f aca="false">'Op-Smt'!D22/('Ast-Smt'!D78-'Ast-Smt'!D75)</f>
        <v>0.149523552071366</v>
      </c>
      <c r="E52" s="109" t="n">
        <f aca="false">'Op-Smt'!E22/('Ast-Smt'!E78-'Ast-Smt'!E75)</f>
        <v>0.185591211061293</v>
      </c>
      <c r="F52" s="109" t="n">
        <f aca="false">'Op-Smt'!F22/('Ast-Smt'!F78-'Ast-Smt'!F75)</f>
        <v>0.24784498547044</v>
      </c>
      <c r="G52" s="109" t="n">
        <f aca="false">'Op-Smt'!G22/('Ast-Smt'!G78-'Ast-Smt'!G75)</f>
        <v>0.368299911919197</v>
      </c>
      <c r="H52" s="109" t="n">
        <f aca="false">'Op-Smt'!H22/('Ast-Smt'!H78-'Ast-Smt'!H75)</f>
        <v>0.446223949179731</v>
      </c>
      <c r="I52" s="109" t="n">
        <f aca="false">'Op-Smt'!I22/('Ast-Smt'!I78-'Ast-Smt'!I75)</f>
        <v>0.5094126068363</v>
      </c>
      <c r="J52" s="109" t="n">
        <f aca="false">'Op-Smt'!J22/('Ast-Smt'!J78-'Ast-Smt'!J75)</f>
        <v>0.528474185891856</v>
      </c>
      <c r="K52" s="109" t="n">
        <f aca="false">'Op-Smt'!K22/('Ast-Smt'!K78-'Ast-Smt'!K75)</f>
        <v>0.632941602091308</v>
      </c>
      <c r="L52" s="109" t="n">
        <f aca="false">'Op-Smt'!L22/('Ast-Smt'!L78-'Ast-Smt'!L75)</f>
        <v>0.686049314724657</v>
      </c>
      <c r="M52" s="109" t="n">
        <f aca="false">'Op-Smt'!M22/('Ast-Smt'!M78-'Ast-Smt'!M75)</f>
        <v>0.724695351906545</v>
      </c>
      <c r="N52" s="109" t="n">
        <f aca="false">'Op-Smt'!N22/('Ast-Smt'!N78-'Ast-Smt'!N75)</f>
        <v>0.686309275519543</v>
      </c>
      <c r="O52" s="109" t="n">
        <f aca="false">'Op-Smt'!O22/('Ast-Smt'!O78-'Ast-Smt'!O75)</f>
        <v>0.733863827071627</v>
      </c>
      <c r="P52" s="109" t="n">
        <f aca="false">'Op-Smt'!P22/('Ast-Smt'!P78-'Ast-Smt'!P75)</f>
        <v>0.700834839750996</v>
      </c>
      <c r="Q52" s="109" t="n">
        <f aca="false">'Op-Smt'!Q22/('Ast-Smt'!Q78-'Ast-Smt'!Q75)</f>
        <v>0.548501503203523</v>
      </c>
      <c r="R52" s="109" t="n">
        <f aca="false">'Op-Smt'!R22/('Ast-Smt'!R78-'Ast-Smt'!R75)</f>
        <v>0.966257529184276</v>
      </c>
      <c r="S52" s="109" t="n">
        <f aca="false">'Op-Smt'!S22/('Ast-Smt'!S78-'Ast-Smt'!S75)</f>
        <v>0.817311978003881</v>
      </c>
      <c r="T52" s="109" t="n">
        <f aca="false">'Op-Smt'!T22/('Ast-Smt'!T78-'Ast-Smt'!T75)</f>
        <v>1.10408330575683</v>
      </c>
      <c r="U52" s="109" t="n">
        <f aca="false">'Op-Smt'!U22/('Ast-Smt'!U78-'Ast-Smt'!U75)</f>
        <v>1.11954821654816</v>
      </c>
      <c r="V52" s="109" t="n">
        <f aca="false">'Op-Smt'!V22/('Ast-Smt'!V78-'Ast-Smt'!V75)</f>
        <v>1.14388326109277</v>
      </c>
      <c r="W52" s="109" t="n">
        <f aca="false">'Op-Smt'!W22/('Ast-Smt'!W78-'Ast-Smt'!W75)</f>
        <v>1.17060326211087</v>
      </c>
      <c r="X52" s="109" t="n">
        <f aca="false">'Op-Smt'!X22/('Ast-Smt'!X78-'Ast-Smt'!X75)</f>
        <v>1.20039815292602</v>
      </c>
      <c r="Y52" s="109" t="n">
        <f aca="false">'Op-Smt'!Y22/('Ast-Smt'!Y78-'Ast-Smt'!Y75)</f>
        <v>1.23455010268059</v>
      </c>
      <c r="Z52" s="109" t="n">
        <f aca="false">'Op-Smt'!Z22/('Ast-Smt'!Z78-'Ast-Smt'!Z75)</f>
        <v>1.24262615335866</v>
      </c>
      <c r="AA52" s="109" t="n">
        <f aca="false">'Op-Smt'!AA22/('Ast-Smt'!AA78-'Ast-Smt'!AA75)</f>
        <v>1.29908411735858</v>
      </c>
      <c r="AB52" s="109" t="n">
        <f aca="false">'Op-Smt'!AB22/('Ast-Smt'!AB78-'Ast-Smt'!AB75)</f>
        <v>1.34482280265776</v>
      </c>
      <c r="AC52" s="109" t="n">
        <f aca="false">'Op-Smt'!AC22/('Ast-Smt'!AC78-'Ast-Smt'!AC75)</f>
        <v>1.39571246562849</v>
      </c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</row>
    <row r="53" customFormat="false" ht="13.2" hidden="false" customHeight="false" outlineLevel="0" collapsed="false">
      <c r="C53" s="45" t="s">
        <v>390</v>
      </c>
      <c r="D53" s="241"/>
      <c r="E53" s="241"/>
      <c r="F53" s="241"/>
      <c r="G53" s="241"/>
      <c r="H53" s="241"/>
      <c r="I53" s="241"/>
      <c r="J53" s="241"/>
      <c r="K53" s="241"/>
      <c r="L53" s="241"/>
      <c r="M53" s="241"/>
      <c r="N53" s="241"/>
      <c r="O53" s="241"/>
      <c r="P53" s="241"/>
      <c r="Q53" s="241"/>
      <c r="R53" s="241"/>
      <c r="S53" s="241"/>
      <c r="T53" s="241"/>
      <c r="U53" s="241"/>
      <c r="V53" s="241"/>
      <c r="W53" s="241"/>
      <c r="X53" s="241"/>
      <c r="Y53" s="241"/>
      <c r="Z53" s="241"/>
      <c r="AA53" s="241"/>
      <c r="AB53" s="241"/>
      <c r="AC53" s="241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</row>
    <row r="54" customFormat="false" ht="13.8" hidden="false" customHeight="false" outlineLevel="0" collapsed="false">
      <c r="C54" s="270" t="s">
        <v>391</v>
      </c>
      <c r="D54" s="109" t="n">
        <f aca="false">'Op-Smt'!D80/('Ast-Smt'!D78-'Ast-Smt'!D75)*100</f>
        <v>0.581198891667227</v>
      </c>
      <c r="E54" s="109" t="n">
        <f aca="false">'Op-Smt'!E80/('Ast-Smt'!E78-'Ast-Smt'!E75)*100</f>
        <v>-0.854480152116251</v>
      </c>
      <c r="F54" s="109" t="n">
        <f aca="false">'Op-Smt'!F80/('Ast-Smt'!F78-'Ast-Smt'!F75)*100</f>
        <v>0.404141535005252</v>
      </c>
      <c r="G54" s="109" t="n">
        <f aca="false">'Op-Smt'!G80/('Ast-Smt'!G78-'Ast-Smt'!G75)*100</f>
        <v>-5.24305801117404</v>
      </c>
      <c r="H54" s="109" t="n">
        <f aca="false">'Op-Smt'!H80/('Ast-Smt'!H78-'Ast-Smt'!H75)*100</f>
        <v>-7.37571338186141</v>
      </c>
      <c r="I54" s="109" t="n">
        <f aca="false">'Op-Smt'!I80/('Ast-Smt'!I78-'Ast-Smt'!I75)*100</f>
        <v>-2.54694067335164</v>
      </c>
      <c r="J54" s="109" t="n">
        <f aca="false">'Op-Smt'!J80/('Ast-Smt'!J78-'Ast-Smt'!J75)*100</f>
        <v>1.3240915456025</v>
      </c>
      <c r="K54" s="109" t="n">
        <f aca="false">'Op-Smt'!K80/('Ast-Smt'!K78-'Ast-Smt'!K75)*100</f>
        <v>1.4751190365045</v>
      </c>
      <c r="L54" s="109" t="n">
        <f aca="false">'Op-Smt'!L80/('Ast-Smt'!L78-'Ast-Smt'!L75)*100</f>
        <v>-1.84357066152738</v>
      </c>
      <c r="M54" s="109" t="n">
        <f aca="false">'Op-Smt'!M80/('Ast-Smt'!M78-'Ast-Smt'!M75)*100</f>
        <v>-7.01156530599479</v>
      </c>
      <c r="N54" s="109" t="n">
        <f aca="false">'Op-Smt'!N80/('Ast-Smt'!N78-'Ast-Smt'!N75)*100</f>
        <v>-2.80893905088167</v>
      </c>
      <c r="O54" s="109" t="n">
        <f aca="false">'Op-Smt'!O80/('Ast-Smt'!O78-'Ast-Smt'!O75)*100</f>
        <v>-2.71664256647629</v>
      </c>
      <c r="P54" s="109" t="n">
        <f aca="false">'Op-Smt'!P80/('Ast-Smt'!P78-'Ast-Smt'!P75)*100</f>
        <v>-2.64038669411641</v>
      </c>
      <c r="Q54" s="109" t="n">
        <f aca="false">'Op-Smt'!Q80/('Ast-Smt'!Q78-'Ast-Smt'!Q75)*100</f>
        <v>-2.45419041427296</v>
      </c>
      <c r="R54" s="109" t="n">
        <f aca="false">'Op-Smt'!R80/('Ast-Smt'!R78-'Ast-Smt'!R75)*100</f>
        <v>2.1246981503401</v>
      </c>
      <c r="S54" s="109" t="n">
        <f aca="false">'Op-Smt'!S80/('Ast-Smt'!S78-'Ast-Smt'!S75)*100</f>
        <v>-4.4912479839341</v>
      </c>
      <c r="T54" s="109" t="n">
        <f aca="false">'Op-Smt'!T80/('Ast-Smt'!T78-'Ast-Smt'!T75)*100</f>
        <v>1.38639492848884</v>
      </c>
      <c r="U54" s="109" t="n">
        <f aca="false">'Op-Smt'!U80/('Ast-Smt'!U78-'Ast-Smt'!U75)*100</f>
        <v>1.61966767404177</v>
      </c>
      <c r="V54" s="109" t="n">
        <f aca="false">'Op-Smt'!V80/('Ast-Smt'!V78-'Ast-Smt'!V75)*100</f>
        <v>1.6087846528246</v>
      </c>
      <c r="W54" s="109" t="n">
        <f aca="false">'Op-Smt'!W80/('Ast-Smt'!W78-'Ast-Smt'!W75)*100</f>
        <v>1.54376036241508</v>
      </c>
      <c r="X54" s="109" t="n">
        <f aca="false">'Op-Smt'!X80/('Ast-Smt'!X78-'Ast-Smt'!X75)*100</f>
        <v>1.46671001533888</v>
      </c>
      <c r="Y54" s="109" t="n">
        <f aca="false">'Op-Smt'!Y80/('Ast-Smt'!Y78-'Ast-Smt'!Y75)*100</f>
        <v>1.39165617077038</v>
      </c>
      <c r="Z54" s="109" t="n">
        <f aca="false">'Op-Smt'!Z80/('Ast-Smt'!Z78-'Ast-Smt'!Z75)*100</f>
        <v>1.32378249450978</v>
      </c>
      <c r="AA54" s="109" t="n">
        <f aca="false">'Op-Smt'!AA80/('Ast-Smt'!AA78-'Ast-Smt'!AA75)*100</f>
        <v>1.25709961597181</v>
      </c>
      <c r="AB54" s="109" t="n">
        <f aca="false">'Op-Smt'!AB80/('Ast-Smt'!AB78-'Ast-Smt'!AB75)*100</f>
        <v>1.16896949267973</v>
      </c>
      <c r="AC54" s="109" t="n">
        <f aca="false">'Op-Smt'!AC80/('Ast-Smt'!AC78-'Ast-Smt'!AC75)*100</f>
        <v>1.07724559490906</v>
      </c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</row>
    <row r="55" customFormat="false" ht="13.2" hidden="false" customHeight="false" outlineLevel="0" collapsed="false">
      <c r="C55" s="267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1"/>
      <c r="P55" s="241"/>
      <c r="Q55" s="241"/>
      <c r="R55" s="241"/>
      <c r="S55" s="241"/>
      <c r="T55" s="241"/>
      <c r="U55" s="241"/>
      <c r="V55" s="241"/>
      <c r="W55" s="241"/>
      <c r="X55" s="241"/>
      <c r="Y55" s="241"/>
      <c r="Z55" s="241"/>
      <c r="AA55" s="241"/>
      <c r="AB55" s="241"/>
      <c r="AC55" s="241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</row>
    <row r="56" customFormat="false" ht="15" hidden="false" customHeight="true" outlineLevel="0" collapsed="false">
      <c r="C56" s="271" t="s">
        <v>392</v>
      </c>
      <c r="D56" s="109" t="n">
        <f aca="false">('Op-Smt'!D60+'Op-Smt'!D63)/'Op-Smt'!D22*100</f>
        <v>98.7344632768362</v>
      </c>
      <c r="E56" s="109" t="n">
        <f aca="false">('Op-Smt'!E60+'Op-Smt'!E63)/'Op-Smt'!E22*100</f>
        <v>105.236529218315</v>
      </c>
      <c r="F56" s="109" t="n">
        <f aca="false">('Op-Smt'!F60+'Op-Smt'!F63)/'Op-Smt'!F22*100</f>
        <v>102.123257303315</v>
      </c>
      <c r="G56" s="109" t="n">
        <f aca="false">('Op-Smt'!G60+'Op-Smt'!G63)/'Op-Smt'!G22*100</f>
        <v>102.223967879899</v>
      </c>
      <c r="H56" s="109" t="n">
        <f aca="false">('Op-Smt'!H60+'Op-Smt'!H63)/'Op-Smt'!H22*100</f>
        <v>124.161439087967</v>
      </c>
      <c r="I56" s="109" t="n">
        <f aca="false">('Op-Smt'!I60+'Op-Smt'!I63)/'Op-Smt'!I22*100</f>
        <v>105.76479631053</v>
      </c>
      <c r="J56" s="109" t="n">
        <f aca="false">('Op-Smt'!J60+'Op-Smt'!J63)/'Op-Smt'!J22*100</f>
        <v>98.0346820809248</v>
      </c>
      <c r="K56" s="109" t="n">
        <f aca="false">('Op-Smt'!K60+'Op-Smt'!K63)/'Op-Smt'!K22*100</f>
        <v>100.193600132754</v>
      </c>
      <c r="L56" s="109" t="n">
        <f aca="false">('Op-Smt'!L60+'Op-Smt'!L63)/'Op-Smt'!L22*100</f>
        <v>103.367074517728</v>
      </c>
      <c r="M56" s="109" t="n">
        <f aca="false">('Op-Smt'!M60+'Op-Smt'!M63)/'Op-Smt'!M22*100</f>
        <v>110.305404807005</v>
      </c>
      <c r="N56" s="109" t="n">
        <f aca="false">('Op-Smt'!N60+'Op-Smt'!N63)/'Op-Smt'!N22*100</f>
        <v>104.605544784542</v>
      </c>
      <c r="O56" s="109" t="n">
        <f aca="false">('Op-Smt'!O60+'Op-Smt'!O63)/'Op-Smt'!O22*100</f>
        <v>104.600887749063</v>
      </c>
      <c r="P56" s="109" t="n">
        <f aca="false">('Op-Smt'!P60+'Op-Smt'!P63)/'Op-Smt'!P22*100</f>
        <v>104.558264136444</v>
      </c>
      <c r="Q56" s="109" t="n">
        <f aca="false">('Op-Smt'!Q60+'Op-Smt'!Q63)/'Op-Smt'!Q22*100</f>
        <v>105.135390848499</v>
      </c>
      <c r="R56" s="109" t="n">
        <f aca="false">('Op-Smt'!R60+'Op-Smt'!R63)/'Op-Smt'!R22*100</f>
        <v>98.1235286757106</v>
      </c>
      <c r="S56" s="109" t="n">
        <f aca="false">('Op-Smt'!S60+'Op-Smt'!S63)/'Op-Smt'!S22*100</f>
        <v>106.281634916677</v>
      </c>
      <c r="T56" s="109" t="n">
        <f aca="false">('Op-Smt'!T60+'Op-Smt'!T63)/'Op-Smt'!T22*100</f>
        <v>98.8864764160655</v>
      </c>
      <c r="U56" s="109" t="n">
        <f aca="false">('Op-Smt'!U60+'Op-Smt'!U63)/'Op-Smt'!U22*100</f>
        <v>98.6954587460551</v>
      </c>
      <c r="V56" s="109" t="n">
        <f aca="false">('Op-Smt'!V60+'Op-Smt'!V63)/'Op-Smt'!V22*100</f>
        <v>98.7357503624275</v>
      </c>
      <c r="W56" s="109" t="n">
        <f aca="false">('Op-Smt'!W60+'Op-Smt'!W63)/'Op-Smt'!W22*100</f>
        <v>98.8233886249898</v>
      </c>
      <c r="X56" s="109" t="n">
        <f aca="false">('Op-Smt'!X60+'Op-Smt'!X63)/'Op-Smt'!X22*100</f>
        <v>98.9203090127615</v>
      </c>
      <c r="Y56" s="109" t="n">
        <f aca="false">('Op-Smt'!Y60+'Op-Smt'!Y63)/'Op-Smt'!Y22*100</f>
        <v>99.0149042054678</v>
      </c>
      <c r="Z56" s="109" t="n">
        <f aca="false">('Op-Smt'!Z60+'Op-Smt'!Z63)/'Op-Smt'!Z22*100</f>
        <v>99.0802477355855</v>
      </c>
      <c r="AA56" s="109" t="n">
        <f aca="false">('Op-Smt'!AA60+'Op-Smt'!AA63)/'Op-Smt'!AA22*100</f>
        <v>99.1778766187933</v>
      </c>
      <c r="AB56" s="109" t="n">
        <f aca="false">('Op-Smt'!AB60+'Op-Smt'!AB63)/'Op-Smt'!AB22*100</f>
        <v>99.2763212620735</v>
      </c>
      <c r="AC56" s="109" t="n">
        <f aca="false">('Op-Smt'!AC60+'Op-Smt'!AC63)/'Op-Smt'!AC22*100</f>
        <v>99.3737332074333</v>
      </c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</row>
    <row r="57" customFormat="false" ht="15" hidden="false" customHeight="true" outlineLevel="0" collapsed="false">
      <c r="C57" s="267"/>
      <c r="D57" s="241"/>
      <c r="E57" s="241"/>
      <c r="F57" s="241"/>
      <c r="G57" s="241"/>
      <c r="H57" s="241"/>
      <c r="I57" s="241"/>
      <c r="J57" s="241"/>
      <c r="K57" s="241"/>
      <c r="L57" s="241"/>
      <c r="M57" s="241"/>
      <c r="N57" s="241"/>
      <c r="O57" s="241"/>
      <c r="P57" s="241"/>
      <c r="Q57" s="241"/>
      <c r="R57" s="241"/>
      <c r="S57" s="241"/>
      <c r="T57" s="241"/>
      <c r="U57" s="241"/>
      <c r="V57" s="241"/>
      <c r="W57" s="241"/>
      <c r="X57" s="241"/>
      <c r="Y57" s="241"/>
      <c r="Z57" s="241"/>
      <c r="AA57" s="241"/>
      <c r="AB57" s="241"/>
      <c r="AC57" s="241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</row>
    <row r="58" customFormat="false" ht="15" hidden="false" customHeight="true" outlineLevel="0" collapsed="false">
      <c r="C58" s="271" t="s">
        <v>393</v>
      </c>
      <c r="D58" s="109" t="n">
        <f aca="false">'Lib-Smt'!D18/'Ast-Smt'!D40*100</f>
        <v>49.9801350814462</v>
      </c>
      <c r="E58" s="109" t="n">
        <f aca="false">'Lib-Smt'!E18/'Ast-Smt'!E40*100</f>
        <v>54.1340782122905</v>
      </c>
      <c r="F58" s="109" t="n">
        <f aca="false">'Lib-Smt'!F18/'Ast-Smt'!F40*100</f>
        <v>48.501004481533</v>
      </c>
      <c r="G58" s="109" t="n">
        <f aca="false">'Lib-Smt'!G18/'Ast-Smt'!G40*100</f>
        <v>47.661652835408</v>
      </c>
      <c r="H58" s="109" t="n">
        <f aca="false">'Lib-Smt'!H18/'Ast-Smt'!H40*100</f>
        <v>49.9831866838536</v>
      </c>
      <c r="I58" s="109" t="n">
        <f aca="false">'Lib-Smt'!I18/'Ast-Smt'!I40*100</f>
        <v>58.6337964078268</v>
      </c>
      <c r="J58" s="109" t="n">
        <f aca="false">'Lib-Smt'!J18/'Ast-Smt'!J40*100</f>
        <v>46.1832737062095</v>
      </c>
      <c r="K58" s="109" t="n">
        <f aca="false">'Lib-Smt'!K18/'Ast-Smt'!K40*100</f>
        <v>48.9209293782717</v>
      </c>
      <c r="L58" s="109" t="n">
        <f aca="false">'Lib-Smt'!L18/'Ast-Smt'!L40*100</f>
        <v>53.2436367680836</v>
      </c>
      <c r="M58" s="109" t="n">
        <f aca="false">'Lib-Smt'!M18/'Ast-Smt'!M40*100</f>
        <v>66.1131946029974</v>
      </c>
      <c r="N58" s="109" t="n">
        <f aca="false">'Lib-Smt'!N18/'Ast-Smt'!N40*100</f>
        <v>33.1206606001337</v>
      </c>
      <c r="O58" s="109" t="n">
        <f aca="false">'Lib-Smt'!O18/'Ast-Smt'!O40*100</f>
        <v>38.5675979234018</v>
      </c>
      <c r="P58" s="109" t="n">
        <f aca="false">'Lib-Smt'!P18/'Ast-Smt'!P40*100</f>
        <v>38.3418030045896</v>
      </c>
      <c r="Q58" s="109" t="n">
        <f aca="false">'Lib-Smt'!Q18/'Ast-Smt'!Q40*100</f>
        <v>32.4978685779212</v>
      </c>
      <c r="R58" s="109" t="n">
        <f aca="false">'Lib-Smt'!R18/'Ast-Smt'!R40*100</f>
        <v>31.7594144140885</v>
      </c>
      <c r="S58" s="109" t="n">
        <f aca="false">'Lib-Smt'!S18/'Ast-Smt'!S40*100</f>
        <v>35.6711718407369</v>
      </c>
      <c r="T58" s="109" t="n">
        <f aca="false">'Lib-Smt'!T18/'Ast-Smt'!T40*100</f>
        <v>36.6163408667453</v>
      </c>
      <c r="U58" s="109" t="n">
        <f aca="false">'Lib-Smt'!U18/'Ast-Smt'!U40*100</f>
        <v>35.3024237298549</v>
      </c>
      <c r="V58" s="109" t="n">
        <f aca="false">'Lib-Smt'!V18/'Ast-Smt'!V40*100</f>
        <v>34.5917089996666</v>
      </c>
      <c r="W58" s="109" t="n">
        <f aca="false">'Lib-Smt'!W18/'Ast-Smt'!W40*100</f>
        <v>33.9020047814494</v>
      </c>
      <c r="X58" s="109" t="n">
        <f aca="false">'Lib-Smt'!X18/'Ast-Smt'!X40*100</f>
        <v>33.2711340414963</v>
      </c>
      <c r="Y58" s="109" t="n">
        <f aca="false">'Lib-Smt'!Y18/'Ast-Smt'!Y40*100</f>
        <v>32.0932707352123</v>
      </c>
      <c r="Z58" s="109" t="n">
        <f aca="false">'Lib-Smt'!Z18/'Ast-Smt'!Z40*100</f>
        <v>30.9988544896106</v>
      </c>
      <c r="AA58" s="109" t="n">
        <f aca="false">'Lib-Smt'!AA18/'Ast-Smt'!AA40*100</f>
        <v>30.6371629467577</v>
      </c>
      <c r="AB58" s="109" t="n">
        <f aca="false">'Lib-Smt'!AB18/'Ast-Smt'!AB40*100</f>
        <v>30.1594661458609</v>
      </c>
      <c r="AC58" s="109" t="n">
        <f aca="false">'Lib-Smt'!AC18/'Ast-Smt'!AC40*100</f>
        <v>29.6931925778305</v>
      </c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</row>
    <row r="59" customFormat="false" ht="15" hidden="false" customHeight="true" outlineLevel="0" collapsed="false">
      <c r="C59" s="267"/>
      <c r="D59" s="241"/>
      <c r="E59" s="241"/>
      <c r="F59" s="241"/>
      <c r="G59" s="241"/>
      <c r="H59" s="241"/>
      <c r="I59" s="241"/>
      <c r="J59" s="241"/>
      <c r="K59" s="241"/>
      <c r="L59" s="241"/>
      <c r="M59" s="241"/>
      <c r="N59" s="241"/>
      <c r="O59" s="241"/>
      <c r="P59" s="241"/>
      <c r="Q59" s="241"/>
      <c r="R59" s="241"/>
      <c r="S59" s="241"/>
      <c r="T59" s="241"/>
      <c r="U59" s="241"/>
      <c r="V59" s="241"/>
      <c r="W59" s="241"/>
      <c r="X59" s="241"/>
      <c r="Y59" s="241"/>
      <c r="Z59" s="241"/>
      <c r="AA59" s="241"/>
      <c r="AB59" s="241"/>
      <c r="AC59" s="241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</row>
    <row r="60" customFormat="false" ht="15" hidden="false" customHeight="true" outlineLevel="0" collapsed="false">
      <c r="C60" s="271" t="s">
        <v>394</v>
      </c>
      <c r="D60" s="272" t="n">
        <f aca="false">('Ast-Smt'!D20+'Ast-Smt'!D15+'Ast-Smt'!D11)*365/'Op-Smt'!D22</f>
        <v>322.272316384181</v>
      </c>
      <c r="E60" s="272" t="n">
        <f aca="false">('Ast-Smt'!E20+'Ast-Smt'!E15+'Ast-Smt'!E11)*365/'Op-Smt'!E22</f>
        <v>169.111434353655</v>
      </c>
      <c r="F60" s="272" t="n">
        <f aca="false">('Ast-Smt'!F20+'Ast-Smt'!F15+'Ast-Smt'!F11)*365/'Op-Smt'!F22</f>
        <v>144.370904970688</v>
      </c>
      <c r="G60" s="272" t="n">
        <f aca="false">('Ast-Smt'!G20+'Ast-Smt'!G15+'Ast-Smt'!G11)*365/'Op-Smt'!G22</f>
        <v>216.374879986035</v>
      </c>
      <c r="H60" s="272" t="n">
        <f aca="false">('Ast-Smt'!H20+'Ast-Smt'!H15+'Ast-Smt'!H11)*365/'Op-Smt'!H22</f>
        <v>126.90470052419</v>
      </c>
      <c r="I60" s="272" t="n">
        <f aca="false">('Ast-Smt'!I20+'Ast-Smt'!I15+'Ast-Smt'!I11)*365/'Op-Smt'!I22</f>
        <v>129.44471800538</v>
      </c>
      <c r="J60" s="272" t="n">
        <f aca="false">('Ast-Smt'!J20+'Ast-Smt'!J15+'Ast-Smt'!J11)*365/'Op-Smt'!J22</f>
        <v>171.000511535117</v>
      </c>
      <c r="K60" s="272" t="n">
        <f aca="false">('Ast-Smt'!K20+'Ast-Smt'!K15+'Ast-Smt'!K11)*365/'Op-Smt'!K22</f>
        <v>114.162817711646</v>
      </c>
      <c r="L60" s="272" t="n">
        <f aca="false">('Ast-Smt'!L20+'Ast-Smt'!L15+'Ast-Smt'!L11)*365/'Op-Smt'!L22</f>
        <v>96.7522989785172</v>
      </c>
      <c r="M60" s="272" t="n">
        <f aca="false">('Ast-Smt'!M20+'Ast-Smt'!M15+'Ast-Smt'!M11)*365/'Op-Smt'!M22</f>
        <v>71.4432434495382</v>
      </c>
      <c r="N60" s="272" t="n">
        <f aca="false">('Ast-Smt'!N20+'Ast-Smt'!N15+'Ast-Smt'!N11)*365/'Op-Smt'!N22</f>
        <v>86.6160012779419</v>
      </c>
      <c r="O60" s="272" t="n">
        <f aca="false">('Ast-Smt'!O20+'Ast-Smt'!O15+'Ast-Smt'!O11)*365/'Op-Smt'!O22</f>
        <v>72.1634306569343</v>
      </c>
      <c r="P60" s="272" t="n">
        <f aca="false">('Ast-Smt'!P20+'Ast-Smt'!P15+'Ast-Smt'!P11)*365/'Op-Smt'!P22</f>
        <v>78.4109553439921</v>
      </c>
      <c r="Q60" s="272" t="n">
        <f aca="false">('Ast-Smt'!Q20+'Ast-Smt'!Q15+'Ast-Smt'!Q11)*365/'Op-Smt'!Q22</f>
        <v>112.262062561051</v>
      </c>
      <c r="R60" s="272" t="n">
        <f aca="false">('Ast-Smt'!R20+'Ast-Smt'!R15+'Ast-Smt'!R11)*365/'Op-Smt'!R22</f>
        <v>78.2678356389696</v>
      </c>
      <c r="S60" s="272" t="n">
        <f aca="false">('Ast-Smt'!S20+'Ast-Smt'!S15+'Ast-Smt'!S11)*365/'Op-Smt'!S22</f>
        <v>81.6768322112572</v>
      </c>
      <c r="T60" s="272" t="n">
        <f aca="false">('Ast-Smt'!T20+'Ast-Smt'!T15+'Ast-Smt'!T11)*365/'Op-Smt'!T22</f>
        <v>80.0758604662063</v>
      </c>
      <c r="U60" s="272" t="n">
        <f aca="false">('Ast-Smt'!U20+'Ast-Smt'!U15+'Ast-Smt'!U11)*365/'Op-Smt'!U22</f>
        <v>82.0787039496297</v>
      </c>
      <c r="V60" s="272" t="n">
        <f aca="false">('Ast-Smt'!V20+'Ast-Smt'!V15+'Ast-Smt'!V11)*365/'Op-Smt'!V22</f>
        <v>82.0787039496297</v>
      </c>
      <c r="W60" s="272" t="n">
        <f aca="false">('Ast-Smt'!W20+'Ast-Smt'!W15+'Ast-Smt'!W11)*365/'Op-Smt'!W22</f>
        <v>90.7530636422101</v>
      </c>
      <c r="X60" s="272" t="n">
        <f aca="false">('Ast-Smt'!X20+'Ast-Smt'!X15+'Ast-Smt'!X11)*365/'Op-Smt'!X22</f>
        <v>90.7530636422101</v>
      </c>
      <c r="Y60" s="272" t="n">
        <f aca="false">('Ast-Smt'!Y20+'Ast-Smt'!Y15+'Ast-Smt'!Y11)*365/'Op-Smt'!Y22</f>
        <v>90.7522320859013</v>
      </c>
      <c r="Z60" s="272" t="n">
        <f aca="false">('Ast-Smt'!Z20+'Ast-Smt'!Z15+'Ast-Smt'!Z11)*365/'Op-Smt'!Z22</f>
        <v>89.6501364940231</v>
      </c>
      <c r="AA60" s="272" t="n">
        <f aca="false">('Ast-Smt'!AA20+'Ast-Smt'!AA15+'Ast-Smt'!AA11)*365/'Op-Smt'!AA22</f>
        <v>89.6501364940231</v>
      </c>
      <c r="AB60" s="272" t="n">
        <f aca="false">('Ast-Smt'!AB20+'Ast-Smt'!AB15+'Ast-Smt'!AB11)*365/'Op-Smt'!AB22</f>
        <v>89.6501364940231</v>
      </c>
      <c r="AC60" s="272" t="n">
        <f aca="false">('Ast-Smt'!AC20+'Ast-Smt'!AC15+'Ast-Smt'!AC11)*365/'Op-Smt'!AC22</f>
        <v>89.6501364940231</v>
      </c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</row>
    <row r="61" customFormat="false" ht="15" hidden="false" customHeight="true" outlineLevel="0" collapsed="false">
      <c r="C61" s="267" t="s">
        <v>395</v>
      </c>
      <c r="D61" s="241"/>
      <c r="E61" s="241"/>
      <c r="F61" s="241"/>
      <c r="G61" s="241"/>
      <c r="H61" s="241"/>
      <c r="I61" s="241"/>
      <c r="J61" s="241"/>
      <c r="K61" s="241"/>
      <c r="L61" s="241"/>
      <c r="M61" s="241"/>
      <c r="N61" s="241"/>
      <c r="O61" s="242"/>
      <c r="P61" s="241"/>
      <c r="Q61" s="241"/>
      <c r="R61" s="241"/>
      <c r="S61" s="241"/>
      <c r="T61" s="241"/>
      <c r="U61" s="241"/>
      <c r="V61" s="241"/>
      <c r="W61" s="241"/>
      <c r="X61" s="241"/>
      <c r="Y61" s="241"/>
      <c r="Z61" s="241"/>
      <c r="AA61" s="241"/>
      <c r="AB61" s="241"/>
      <c r="AC61" s="241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</row>
    <row r="62" customFormat="false" ht="15" hidden="false" customHeight="true" outlineLevel="0" collapsed="false"/>
    <row r="63" customFormat="false" ht="15" hidden="false" customHeight="true" outlineLevel="0" collapsed="false">
      <c r="C63" s="1" t="s">
        <v>383</v>
      </c>
      <c r="E63" s="248"/>
    </row>
    <row r="64" customFormat="false" ht="15" hidden="false" customHeight="true" outlineLevel="0" collapsed="false">
      <c r="E64" s="273"/>
    </row>
    <row r="65" customFormat="false" ht="15" hidden="false" customHeight="true" outlineLevel="0" collapsed="false">
      <c r="C65" s="165" t="s">
        <v>163</v>
      </c>
      <c r="D65" s="274" t="n">
        <f aca="false">SUM('Op-Smt'!D40+'Op-Smt'!D63+'Op-Smt'!D80)</f>
        <v>7.47999999999999</v>
      </c>
      <c r="E65" s="274" t="n">
        <f aca="false">SUM('Op-Smt'!E40+'Op-Smt'!E63+'Op-Smt'!E80)</f>
        <v>11.95</v>
      </c>
      <c r="F65" s="274" t="n">
        <f aca="false">SUM('Op-Smt'!F40+'Op-Smt'!F63+'Op-Smt'!F80)</f>
        <v>40.26</v>
      </c>
      <c r="G65" s="274" t="n">
        <f aca="false">SUM('Op-Smt'!G40+'Op-Smt'!G63+'Op-Smt'!G80)</f>
        <v>28.5300000000001</v>
      </c>
      <c r="H65" s="274" t="n">
        <f aca="false">SUM('Op-Smt'!H40+'Op-Smt'!H63+'Op-Smt'!H80)</f>
        <v>41.22</v>
      </c>
      <c r="I65" s="274" t="n">
        <f aca="false">SUM('Op-Smt'!I40+'Op-Smt'!I63+'Op-Smt'!I80)</f>
        <v>114.22</v>
      </c>
      <c r="J65" s="274" t="n">
        <f aca="false">SUM('Op-Smt'!J40+'Op-Smt'!J63+'Op-Smt'!J80)</f>
        <v>191.19</v>
      </c>
      <c r="K65" s="274" t="n">
        <f aca="false">SUM('Op-Smt'!K40+'Op-Smt'!K63+'Op-Smt'!K80)</f>
        <v>202.54</v>
      </c>
      <c r="L65" s="274" t="n">
        <f aca="false">SUM('Op-Smt'!L40+'Op-Smt'!L63+'Op-Smt'!L80)</f>
        <v>150.9256</v>
      </c>
      <c r="M65" s="274" t="n">
        <f aca="false">SUM('Op-Smt'!M40+'Op-Smt'!M63+'Op-Smt'!M80)</f>
        <v>89.4617</v>
      </c>
      <c r="N65" s="274"/>
      <c r="O65" s="274"/>
      <c r="P65" s="274"/>
      <c r="Q65" s="274"/>
      <c r="R65" s="274"/>
      <c r="S65" s="274"/>
      <c r="T65" s="274"/>
      <c r="U65" s="274"/>
      <c r="V65" s="274"/>
      <c r="W65" s="274"/>
      <c r="X65" s="274"/>
      <c r="Y65" s="274"/>
      <c r="Z65" s="274"/>
      <c r="AA65" s="274"/>
      <c r="AB65" s="274"/>
      <c r="AC65" s="274"/>
    </row>
    <row r="66" customFormat="false" ht="15" hidden="false" customHeight="true" outlineLevel="0" collapsed="false">
      <c r="E66" s="273"/>
    </row>
    <row r="67" customFormat="false" ht="15" hidden="false" customHeight="true" outlineLevel="0" collapsed="false">
      <c r="E67" s="273"/>
    </row>
    <row r="68" customFormat="false" ht="15" hidden="false" customHeight="true" outlineLevel="0" collapsed="false">
      <c r="C68" s="275" t="s">
        <v>396</v>
      </c>
      <c r="D68" s="275"/>
      <c r="E68" s="273"/>
    </row>
    <row r="69" customFormat="false" ht="15" hidden="false" customHeight="true" outlineLevel="0" collapsed="false">
      <c r="E69" s="273"/>
    </row>
    <row r="70" customFormat="false" ht="15" hidden="false" customHeight="true" outlineLevel="0" collapsed="false">
      <c r="B70" s="113" t="n">
        <v>1</v>
      </c>
      <c r="C70" s="113" t="s">
        <v>380</v>
      </c>
      <c r="D70" s="276" t="n">
        <f aca="false">D35</f>
        <v>1.49955317247542</v>
      </c>
      <c r="E70" s="276" t="n">
        <f aca="false">E35</f>
        <v>1.259454705365</v>
      </c>
      <c r="F70" s="276" t="n">
        <f aca="false">F35</f>
        <v>1.23598510170948</v>
      </c>
      <c r="G70" s="276" t="n">
        <f aca="false">G35</f>
        <v>1.17587863078448</v>
      </c>
      <c r="H70" s="276" t="n">
        <f aca="false">H35</f>
        <v>0.688360788549824</v>
      </c>
      <c r="I70" s="276" t="n">
        <f aca="false">I35</f>
        <v>0.94001459376494</v>
      </c>
      <c r="J70" s="276" t="n">
        <f aca="false">J35</f>
        <v>1.01448181687509</v>
      </c>
      <c r="K70" s="276" t="n">
        <f aca="false">K35</f>
        <v>1.0557289949778</v>
      </c>
      <c r="L70" s="276" t="n">
        <f aca="false">L35</f>
        <v>0.905435428860116</v>
      </c>
      <c r="M70" s="276" t="n">
        <f aca="false">M35</f>
        <v>0.674304040666398</v>
      </c>
      <c r="N70" s="276" t="n">
        <f aca="false">N35</f>
        <v>1.03330939088563</v>
      </c>
      <c r="O70" s="276" t="n">
        <f aca="false">O35</f>
        <v>1.09143809128084</v>
      </c>
      <c r="P70" s="276" t="n">
        <f aca="false">P35</f>
        <v>1.1002169465117</v>
      </c>
      <c r="Q70" s="276" t="n">
        <f aca="false">Q35</f>
        <v>1.13047639022934</v>
      </c>
      <c r="R70" s="276" t="n">
        <f aca="false">R35</f>
        <v>1.37615679919243</v>
      </c>
      <c r="S70" s="276" t="n">
        <f aca="false">S35</f>
        <v>1.2046715899849</v>
      </c>
      <c r="T70" s="276" t="n">
        <f aca="false">T35</f>
        <v>1.32998925645768</v>
      </c>
      <c r="U70" s="276" t="n">
        <f aca="false">U35</f>
        <v>1.34694573517686</v>
      </c>
      <c r="V70" s="276" t="n">
        <f aca="false">V35</f>
        <v>1.37341830751952</v>
      </c>
      <c r="W70" s="276" t="n">
        <f aca="false">W35</f>
        <v>1.40017614024649</v>
      </c>
      <c r="X70" s="276" t="n">
        <f aca="false">X35</f>
        <v>1.42548066064417</v>
      </c>
      <c r="Y70" s="276" t="n">
        <f aca="false">Y35</f>
        <v>1.47612315301977</v>
      </c>
      <c r="Z70" s="276" t="n">
        <f aca="false">Z35</f>
        <v>1.52823776131006</v>
      </c>
      <c r="AA70" s="276" t="n">
        <f aca="false">AA35</f>
        <v>1.54690878754555</v>
      </c>
      <c r="AB70" s="276" t="n">
        <f aca="false">AB35</f>
        <v>1.57026934286812</v>
      </c>
      <c r="AC70" s="276" t="n">
        <f aca="false">AC35</f>
        <v>1.83013209839006</v>
      </c>
    </row>
    <row r="71" customFormat="false" ht="15" hidden="false" customHeight="true" outlineLevel="0" collapsed="false">
      <c r="B71" s="113" t="n">
        <v>2</v>
      </c>
      <c r="C71" s="113" t="s">
        <v>376</v>
      </c>
      <c r="D71" s="276" t="n">
        <f aca="false">D29</f>
        <v>2.81415130815827</v>
      </c>
      <c r="E71" s="276" t="n">
        <f aca="false">E29</f>
        <v>3.9979537025195</v>
      </c>
      <c r="F71" s="276" t="n">
        <f aca="false">F29</f>
        <v>2.54339361425976</v>
      </c>
      <c r="G71" s="276" t="n">
        <f aca="false">G29</f>
        <v>3.28552616512081</v>
      </c>
      <c r="H71" s="276" t="n">
        <f aca="false">H29</f>
        <v>4.19739157437119</v>
      </c>
      <c r="I71" s="276" t="n">
        <f aca="false">I29</f>
        <v>3.25305593782887</v>
      </c>
      <c r="J71" s="276" t="n">
        <f aca="false">J29</f>
        <v>3.66591992497851</v>
      </c>
      <c r="K71" s="276" t="n">
        <f aca="false">K29</f>
        <v>3.03827028081123</v>
      </c>
      <c r="L71" s="276" t="n">
        <f aca="false">L29</f>
        <v>3.33122182770823</v>
      </c>
      <c r="M71" s="276" t="n">
        <f aca="false">M29</f>
        <v>4.40114553680956</v>
      </c>
      <c r="N71" s="276" t="n">
        <f aca="false">N29</f>
        <v>2.96804709313756</v>
      </c>
      <c r="O71" s="276" t="n">
        <f aca="false">O29</f>
        <v>2.50216935944727</v>
      </c>
      <c r="P71" s="276" t="n">
        <f aca="false">P29</f>
        <v>2.73290961832105</v>
      </c>
      <c r="Q71" s="276" t="n">
        <f aca="false">Q29</f>
        <v>2.91304020025215</v>
      </c>
      <c r="R71" s="276" t="n">
        <f aca="false">R29</f>
        <v>2.09376578804479</v>
      </c>
      <c r="S71" s="276" t="n">
        <f aca="false">S29</f>
        <v>2.34906188685415</v>
      </c>
      <c r="T71" s="276" t="n">
        <f aca="false">T29</f>
        <v>2.07428979347998</v>
      </c>
      <c r="U71" s="276" t="n">
        <f aca="false">U29</f>
        <v>1.88084741699719</v>
      </c>
      <c r="V71" s="276" t="n">
        <f aca="false">V29</f>
        <v>1.68800064192664</v>
      </c>
      <c r="W71" s="276" t="n">
        <f aca="false">W29</f>
        <v>1.51605169745516</v>
      </c>
      <c r="X71" s="276" t="n">
        <f aca="false">X29</f>
        <v>1.36306076230952</v>
      </c>
      <c r="Y71" s="276" t="n">
        <f aca="false">Y29</f>
        <v>1.22983394512659</v>
      </c>
      <c r="Z71" s="276" t="n">
        <f aca="false">Z29</f>
        <v>1.1051771650411</v>
      </c>
      <c r="AA71" s="276" t="n">
        <f aca="false">AA29</f>
        <v>0.988414928904124</v>
      </c>
      <c r="AB71" s="276" t="n">
        <f aca="false">AB29</f>
        <v>0.878958256059962</v>
      </c>
      <c r="AC71" s="276" t="n">
        <f aca="false">AC29</f>
        <v>0.774830393477809</v>
      </c>
    </row>
    <row r="72" customFormat="false" ht="15" hidden="false" customHeight="true" outlineLevel="0" collapsed="false">
      <c r="B72" s="113" t="n">
        <v>3</v>
      </c>
      <c r="C72" s="113" t="s">
        <v>397</v>
      </c>
      <c r="D72" s="259" t="n">
        <f aca="false">'Fin-Ind.'!D65/'Op-Smt'!D63</f>
        <v>2.66192170818505</v>
      </c>
      <c r="E72" s="259" t="n">
        <f aca="false">'Fin-Ind.'!E65/'Op-Smt'!E63</f>
        <v>1.40588235294117</v>
      </c>
      <c r="F72" s="259" t="n">
        <f aca="false">'Fin-Ind.'!F65/'Op-Smt'!F63</f>
        <v>1.9572192513369</v>
      </c>
      <c r="G72" s="259" t="n">
        <f aca="false">'Fin-Ind.'!G65/'Op-Smt'!G63</f>
        <v>0.440617760617762</v>
      </c>
      <c r="H72" s="259" t="n">
        <f aca="false">'Fin-Ind.'!H65/'Op-Smt'!H63</f>
        <v>0.396498653328203</v>
      </c>
      <c r="I72" s="259" t="n">
        <f aca="false">'Fin-Ind.'!I65/'Op-Smt'!I63</f>
        <v>1.17886262772216</v>
      </c>
      <c r="J72" s="259" t="n">
        <f aca="false">'Fin-Ind.'!J65/'Op-Smt'!J63</f>
        <v>1.82189822755861</v>
      </c>
      <c r="K72" s="259" t="n">
        <f aca="false">'Fin-Ind.'!K65/'Op-Smt'!K63</f>
        <v>1.67305468362795</v>
      </c>
      <c r="L72" s="259" t="n">
        <f aca="false">'Fin-Ind.'!L65/'Op-Smt'!L63</f>
        <v>1.22803580146461</v>
      </c>
      <c r="M72" s="259" t="n">
        <f aca="false">'Fin-Ind.'!M65/'Op-Smt'!M63</f>
        <v>0.644754603680926</v>
      </c>
      <c r="N72" s="259" t="n">
        <f aca="false">'Fin-Ind.'!N65/'Op-Smt'!N63</f>
        <v>0</v>
      </c>
      <c r="O72" s="259" t="n">
        <f aca="false">'Fin-Ind.'!O65/'Op-Smt'!O63</f>
        <v>0</v>
      </c>
      <c r="P72" s="259" t="n">
        <f aca="false">'Fin-Ind.'!P65/'Op-Smt'!P63</f>
        <v>0</v>
      </c>
      <c r="Q72" s="259" t="n">
        <f aca="false">'Fin-Ind.'!Q65/'Op-Smt'!Q63</f>
        <v>0</v>
      </c>
      <c r="R72" s="259" t="n">
        <f aca="false">'Fin-Ind.'!R65/'Op-Smt'!R63</f>
        <v>0</v>
      </c>
      <c r="S72" s="259" t="n">
        <f aca="false">'Fin-Ind.'!S65/'Op-Smt'!S63</f>
        <v>0</v>
      </c>
      <c r="T72" s="259" t="n">
        <f aca="false">'Fin-Ind.'!T65/'Op-Smt'!T63</f>
        <v>0</v>
      </c>
      <c r="U72" s="259" t="n">
        <f aca="false">'Fin-Ind.'!U65/'Op-Smt'!U63</f>
        <v>0</v>
      </c>
      <c r="V72" s="259" t="n">
        <f aca="false">'Fin-Ind.'!V65/'Op-Smt'!V63</f>
        <v>0</v>
      </c>
      <c r="W72" s="259" t="n">
        <f aca="false">'Fin-Ind.'!W65/'Op-Smt'!W63</f>
        <v>0</v>
      </c>
      <c r="X72" s="259" t="n">
        <f aca="false">'Fin-Ind.'!X65/'Op-Smt'!X63</f>
        <v>0</v>
      </c>
      <c r="Y72" s="259" t="n">
        <f aca="false">'Fin-Ind.'!Y65/'Op-Smt'!Y63</f>
        <v>0</v>
      </c>
      <c r="Z72" s="259" t="n">
        <f aca="false">'Fin-Ind.'!Z65/'Op-Smt'!Z63</f>
        <v>0</v>
      </c>
      <c r="AA72" s="259" t="n">
        <f aca="false">'Fin-Ind.'!AA65/'Op-Smt'!AA63</f>
        <v>0</v>
      </c>
      <c r="AB72" s="259" t="n">
        <f aca="false">'Fin-Ind.'!AB65/'Op-Smt'!AB63</f>
        <v>0</v>
      </c>
      <c r="AC72" s="259" t="n">
        <f aca="false">'Fin-Ind.'!AC65/'Op-Smt'!AC63</f>
        <v>0</v>
      </c>
    </row>
    <row r="73" customFormat="false" ht="15" hidden="false" customHeight="true" outlineLevel="0" collapsed="false">
      <c r="B73" s="113" t="n">
        <v>4</v>
      </c>
      <c r="C73" s="113" t="s">
        <v>398</v>
      </c>
      <c r="D73" s="259" t="n">
        <f aca="false">D19/D9*100</f>
        <v>3.88700564971749</v>
      </c>
      <c r="E73" s="259" t="n">
        <f aca="false">E19/E9*100</f>
        <v>-4.60409815330131</v>
      </c>
      <c r="F73" s="259" t="n">
        <f aca="false">F19/F9*100</f>
        <v>2.18729986698853</v>
      </c>
      <c r="G73" s="259" t="n">
        <f aca="false">G19/G9*100</f>
        <v>-14.2393296674522</v>
      </c>
      <c r="H73" s="259" t="n">
        <f aca="false">H19/H9*100</f>
        <v>-16.5291741857867</v>
      </c>
      <c r="I73" s="259" t="n">
        <f aca="false">I19/I9*100</f>
        <v>-4.99975980015372</v>
      </c>
      <c r="J73" s="259" t="n">
        <f aca="false">J19/J9*100</f>
        <v>2.45639163128551</v>
      </c>
      <c r="K73" s="259" t="n">
        <f aca="false">K19/K9*100</f>
        <v>1.60964681804349</v>
      </c>
      <c r="L73" s="259" t="n">
        <f aca="false">L19/L9*100</f>
        <v>-1.92090143932323</v>
      </c>
      <c r="M73" s="259" t="n">
        <f aca="false">M19/M9*100</f>
        <v>-6.82859499735657</v>
      </c>
      <c r="N73" s="259" t="n">
        <f aca="false">N19/N9*100</f>
        <v>-4.1863246904271</v>
      </c>
      <c r="O73" s="259" t="n">
        <f aca="false">O19/O9*100</f>
        <v>-3.70183468139674</v>
      </c>
      <c r="P73" s="259" t="n">
        <f aca="false">P19/P9*100</f>
        <v>-3.76748777936686</v>
      </c>
      <c r="Q73" s="259" t="n">
        <f aca="false">Q19/Q9*100</f>
        <v>-4.53312484524333</v>
      </c>
      <c r="R73" s="259" t="n">
        <f aca="false">R19/R9*100</f>
        <v>2.19889427628449</v>
      </c>
      <c r="S73" s="259" t="n">
        <f aca="false">S19/S9*100</f>
        <v>-5.51718433771496</v>
      </c>
      <c r="T73" s="259" t="n">
        <f aca="false">T19/T9*100</f>
        <v>1.25569775510598</v>
      </c>
      <c r="U73" s="259" t="n">
        <f aca="false">U19/U9*100</f>
        <v>1.44671542511639</v>
      </c>
      <c r="V73" s="259" t="n">
        <f aca="false">V19/V9*100</f>
        <v>1.406423808744</v>
      </c>
      <c r="W73" s="259" t="n">
        <f aca="false">W19/W9*100</f>
        <v>1.31877333028384</v>
      </c>
      <c r="X73" s="259" t="n">
        <f aca="false">X19/X9*100</f>
        <v>1.1861566169918</v>
      </c>
      <c r="Y73" s="259" t="n">
        <f aca="false">Y19/Y9*100</f>
        <v>0.959659552631364</v>
      </c>
      <c r="Z73" s="259" t="n">
        <f aca="false">Z19/Z9*100</f>
        <v>0.91182769809718</v>
      </c>
      <c r="AA73" s="259" t="n">
        <f aca="false">AA19/AA9*100</f>
        <v>0.834408433075065</v>
      </c>
      <c r="AB73" s="259" t="n">
        <f aca="false">AB19/AB9*100</f>
        <v>0.75617782507021</v>
      </c>
      <c r="AC73" s="259" t="n">
        <f aca="false">AC19/AC9*100</f>
        <v>0.678862586030332</v>
      </c>
    </row>
    <row r="74" customFormat="false" ht="15" hidden="false" customHeight="true" outlineLevel="0" collapsed="false">
      <c r="B74" s="113" t="n">
        <v>5</v>
      </c>
      <c r="C74" s="113" t="s">
        <v>399</v>
      </c>
      <c r="D74" s="259" t="n">
        <f aca="false">'Fin-Ind.'!D65*100/('Ast-Smt'!D78)</f>
        <v>2.52753936608772</v>
      </c>
      <c r="E74" s="259" t="n">
        <f aca="false">'Fin-Ind.'!E65*100/('Ast-Smt'!E78)</f>
        <v>2.80523016972229</v>
      </c>
      <c r="F74" s="259" t="n">
        <f aca="false">'Fin-Ind.'!F65*100/('Ast-Smt'!F78)</f>
        <v>4.91563087592489</v>
      </c>
      <c r="G74" s="259" t="n">
        <f aca="false">'Fin-Ind.'!G65*100/('Ast-Smt'!G78)</f>
        <v>1.83426664695029</v>
      </c>
      <c r="H74" s="259" t="n">
        <f aca="false">'Fin-Ind.'!H65*100/('Ast-Smt'!H78)</f>
        <v>2.58176853023338</v>
      </c>
      <c r="I74" s="259" t="n">
        <f aca="false">'Fin-Ind.'!I65*100/('Ast-Smt'!I78)</f>
        <v>6.88134469982228</v>
      </c>
      <c r="J74" s="259" t="n">
        <f aca="false">'Fin-Ind.'!J65*100/('Ast-Smt'!J78)</f>
        <v>10.1269108128436</v>
      </c>
      <c r="K74" s="259" t="n">
        <f aca="false">'Fin-Ind.'!K65*100/('Ast-Smt'!K78)</f>
        <v>11.6271994029679</v>
      </c>
      <c r="L74" s="259" t="n">
        <f aca="false">'Fin-Ind.'!L65*100/('Ast-Smt'!L78)</f>
        <v>8.68747880254938</v>
      </c>
      <c r="M74" s="259" t="n">
        <f aca="false">'Fin-Ind.'!M65*100/('Ast-Smt'!M78)</f>
        <v>5.56028088269926</v>
      </c>
      <c r="N74" s="259" t="n">
        <f aca="false">'Fin-Ind.'!N65*100/('Ast-Smt'!N78)</f>
        <v>0</v>
      </c>
      <c r="O74" s="259" t="n">
        <f aca="false">'Fin-Ind.'!O65*100/('Ast-Smt'!O78)</f>
        <v>0</v>
      </c>
      <c r="P74" s="259" t="n">
        <f aca="false">'Fin-Ind.'!P65*100/('Ast-Smt'!P78)</f>
        <v>0</v>
      </c>
      <c r="Q74" s="259" t="n">
        <f aca="false">'Fin-Ind.'!Q65*100/('Ast-Smt'!Q78)</f>
        <v>0</v>
      </c>
      <c r="R74" s="259" t="n">
        <f aca="false">'Fin-Ind.'!R65*100/('Ast-Smt'!R78)</f>
        <v>0</v>
      </c>
      <c r="S74" s="259" t="n">
        <f aca="false">'Fin-Ind.'!S65*100/('Ast-Smt'!S78)</f>
        <v>0</v>
      </c>
      <c r="T74" s="259" t="n">
        <f aca="false">'Fin-Ind.'!T65*100/('Ast-Smt'!T78)</f>
        <v>0</v>
      </c>
      <c r="U74" s="259" t="n">
        <f aca="false">'Fin-Ind.'!U65*100/('Ast-Smt'!U78)</f>
        <v>0</v>
      </c>
      <c r="V74" s="259" t="n">
        <f aca="false">'Fin-Ind.'!V65*100/('Ast-Smt'!V78)</f>
        <v>0</v>
      </c>
      <c r="W74" s="259" t="n">
        <f aca="false">'Fin-Ind.'!W65*100/('Ast-Smt'!W78)</f>
        <v>0</v>
      </c>
      <c r="X74" s="259" t="n">
        <f aca="false">'Fin-Ind.'!X65*100/('Ast-Smt'!X78)</f>
        <v>0</v>
      </c>
      <c r="Y74" s="259" t="n">
        <f aca="false">'Fin-Ind.'!Y65*100/('Ast-Smt'!Y78)</f>
        <v>0</v>
      </c>
      <c r="Z74" s="259" t="n">
        <f aca="false">'Fin-Ind.'!Z65*100/('Ast-Smt'!Z78)</f>
        <v>0</v>
      </c>
      <c r="AA74" s="259" t="n">
        <f aca="false">'Fin-Ind.'!AA65*100/('Ast-Smt'!AA78)</f>
        <v>0</v>
      </c>
      <c r="AB74" s="259" t="n">
        <f aca="false">'Fin-Ind.'!AB65*100/('Ast-Smt'!AB78)</f>
        <v>0</v>
      </c>
      <c r="AC74" s="259" t="n">
        <f aca="false">'Fin-Ind.'!AC65*100/('Ast-Smt'!AC78)</f>
        <v>0</v>
      </c>
    </row>
    <row r="75" customFormat="false" ht="15" hidden="false" customHeight="true" outlineLevel="0" collapsed="false">
      <c r="B75" s="113" t="n">
        <v>6</v>
      </c>
      <c r="C75" s="113" t="s">
        <v>400</v>
      </c>
      <c r="D75" s="277" t="n">
        <f aca="false">('Ast-Smt'!D11+'Ast-Smt'!D15+'Ast-Smt'!D20)/'Fin-Ind.'!D9*365</f>
        <v>322.272316384181</v>
      </c>
      <c r="E75" s="277" t="n">
        <f aca="false">('Ast-Smt'!E11+'Ast-Smt'!E15+'Ast-Smt'!E20)/'Fin-Ind.'!E9*365</f>
        <v>169.111434353656</v>
      </c>
      <c r="F75" s="277" t="n">
        <f aca="false">('Ast-Smt'!F11+'Ast-Smt'!F15+'Ast-Smt'!F20)/'Fin-Ind.'!F9*365</f>
        <v>144.370904970688</v>
      </c>
      <c r="G75" s="277" t="n">
        <f aca="false">('Ast-Smt'!G11+'Ast-Smt'!G15+'Ast-Smt'!G20)/'Fin-Ind.'!G9*365</f>
        <v>216.374879986035</v>
      </c>
      <c r="H75" s="277" t="n">
        <f aca="false">('Ast-Smt'!H11+'Ast-Smt'!H15+'Ast-Smt'!H20+'Ast-Smt'!H67)/'Fin-Ind.'!H9*365</f>
        <v>129.293703990146</v>
      </c>
      <c r="I75" s="277" t="n">
        <f aca="false">('Ast-Smt'!I11+'Ast-Smt'!I15+'Ast-Smt'!I20+'Ast-Smt'!I67)/'Fin-Ind.'!I9*365</f>
        <v>130.777346752498</v>
      </c>
      <c r="J75" s="277" t="n">
        <f aca="false">('Ast-Smt'!J11+'Ast-Smt'!J15+'Ast-Smt'!J20+'Ast-Smt'!J67)/'Fin-Ind.'!J9*365</f>
        <v>171.497160980101</v>
      </c>
      <c r="K75" s="277" t="n">
        <f aca="false">('Ast-Smt'!K11+'Ast-Smt'!K15+'Ast-Smt'!K20+'Ast-Smt'!K67)/'Fin-Ind.'!K9*365</f>
        <v>115.717426777664</v>
      </c>
      <c r="L75" s="277" t="n">
        <f aca="false">('Ast-Smt'!L11+'Ast-Smt'!L15+'Ast-Smt'!L20+'Ast-Smt'!L67)/'Fin-Ind.'!L9*365</f>
        <v>98.2512269781062</v>
      </c>
      <c r="M75" s="277" t="n">
        <f aca="false">('Ast-Smt'!M11+'Ast-Smt'!M15+'Ast-Smt'!M20+'Ast-Smt'!M67)/'Fin-Ind.'!M9*365</f>
        <v>73.1396847196657</v>
      </c>
      <c r="N75" s="277" t="n">
        <f aca="false">('Ast-Smt'!N11+'Ast-Smt'!N15+'Ast-Smt'!N20)/'Fin-Ind.'!N9*365</f>
        <v>86.6160012779419</v>
      </c>
      <c r="O75" s="277" t="n">
        <f aca="false">('Ast-Smt'!O11+'Ast-Smt'!O15+'Ast-Smt'!O20)/'Fin-Ind.'!O9*365</f>
        <v>72.1634306569343</v>
      </c>
      <c r="P75" s="277" t="n">
        <f aca="false">('Ast-Smt'!P11+'Ast-Smt'!P15+'Ast-Smt'!P20)/'Fin-Ind.'!P9*365</f>
        <v>78.4109553439921</v>
      </c>
      <c r="Q75" s="277" t="n">
        <f aca="false">('Ast-Smt'!Q11+'Ast-Smt'!Q15+'Ast-Smt'!Q20)/'Fin-Ind.'!Q9*365</f>
        <v>112.262062561051</v>
      </c>
      <c r="R75" s="277" t="n">
        <f aca="false">('Ast-Smt'!R11+'Ast-Smt'!R15+'Ast-Smt'!R20)/'Fin-Ind.'!R9*365</f>
        <v>78.2678356389696</v>
      </c>
      <c r="S75" s="277" t="n">
        <f aca="false">('Ast-Smt'!S11+'Ast-Smt'!S15+'Ast-Smt'!S20)/'Fin-Ind.'!S9*365</f>
        <v>81.6768322112572</v>
      </c>
      <c r="T75" s="277" t="n">
        <f aca="false">('Ast-Smt'!T11+'Ast-Smt'!T15+'Ast-Smt'!T20)/'Fin-Ind.'!T9*365</f>
        <v>80.0758604662063</v>
      </c>
      <c r="U75" s="277" t="n">
        <f aca="false">('Ast-Smt'!U11+'Ast-Smt'!U15+'Ast-Smt'!U20)/'Fin-Ind.'!U9*365</f>
        <v>82.0787039496297</v>
      </c>
      <c r="V75" s="277" t="n">
        <f aca="false">('Ast-Smt'!V11+'Ast-Smt'!V15+'Ast-Smt'!V20)/'Fin-Ind.'!V9*365</f>
        <v>82.0787039496297</v>
      </c>
      <c r="W75" s="277" t="n">
        <f aca="false">('Ast-Smt'!W11+'Ast-Smt'!W15+'Ast-Smt'!W20)/'Fin-Ind.'!W9*365</f>
        <v>90.7530636422101</v>
      </c>
      <c r="X75" s="277" t="n">
        <f aca="false">('Ast-Smt'!X11+'Ast-Smt'!X15+'Ast-Smt'!X20)/'Fin-Ind.'!X9*365</f>
        <v>90.7530636422101</v>
      </c>
      <c r="Y75" s="277" t="n">
        <f aca="false">('Ast-Smt'!Y11+'Ast-Smt'!Y15+'Ast-Smt'!Y20)/'Fin-Ind.'!Y9*365</f>
        <v>90.7522320859013</v>
      </c>
      <c r="Z75" s="277" t="n">
        <f aca="false">('Ast-Smt'!Z11+'Ast-Smt'!Z15+'Ast-Smt'!Z20)/'Fin-Ind.'!Z9*365</f>
        <v>89.6501364940231</v>
      </c>
      <c r="AA75" s="277" t="n">
        <f aca="false">('Ast-Smt'!AA11+'Ast-Smt'!AA15+'Ast-Smt'!AA20)/'Fin-Ind.'!AA9*365</f>
        <v>89.6501364940231</v>
      </c>
      <c r="AB75" s="277" t="n">
        <f aca="false">('Ast-Smt'!AB11+'Ast-Smt'!AB15+'Ast-Smt'!AB20)/'Fin-Ind.'!AB9*365</f>
        <v>89.6501364940231</v>
      </c>
      <c r="AC75" s="277" t="n">
        <f aca="false">('Ast-Smt'!AC11+'Ast-Smt'!AC15+'Ast-Smt'!AC20)/'Fin-Ind.'!AC9*365</f>
        <v>89.6501364940231</v>
      </c>
    </row>
    <row r="76" customFormat="false" ht="15" hidden="false" customHeight="true" outlineLevel="0" collapsed="false">
      <c r="B76" s="63" t="n">
        <v>7</v>
      </c>
      <c r="C76" s="63" t="s">
        <v>401</v>
      </c>
      <c r="D76" s="278" t="n">
        <f aca="false">'Op-Smt'!D87/'Ast-Smt'!D78*100</f>
        <v>0.581198891667227</v>
      </c>
      <c r="E76" s="278" t="n">
        <f aca="false">'Op-Smt'!E87/'Ast-Smt'!E78*100</f>
        <v>-0.854480152116251</v>
      </c>
      <c r="F76" s="278" t="n">
        <f aca="false">'Op-Smt'!F87/'Ast-Smt'!F78*100</f>
        <v>0.542111303753268</v>
      </c>
      <c r="G76" s="278" t="n">
        <f aca="false">'Op-Smt'!G87/'Ast-Smt'!G78*100</f>
        <v>-5.24434386231105</v>
      </c>
      <c r="H76" s="278" t="n">
        <f aca="false">'Op-Smt'!H87/'Ast-Smt'!H78*100</f>
        <v>-7.22857608137394</v>
      </c>
      <c r="I76" s="278" t="n">
        <f aca="false">'Op-Smt'!I87/'Ast-Smt'!I78*100</f>
        <v>-2.50805795704431</v>
      </c>
      <c r="J76" s="278" t="n">
        <f aca="false">'Op-Smt'!J87/'Ast-Smt'!J78*100</f>
        <v>1.27175651768595</v>
      </c>
      <c r="K76" s="278" t="n">
        <f aca="false">'Op-Smt'!K87/'Ast-Smt'!K78*100</f>
        <v>1.00232498062514</v>
      </c>
      <c r="L76" s="278" t="n">
        <f aca="false">'Op-Smt'!L87/'Ast-Smt'!L78*100</f>
        <v>-1.29135398135182</v>
      </c>
      <c r="M76" s="278" t="n">
        <f aca="false">'Op-Smt'!M87/'Ast-Smt'!M78*100</f>
        <v>-4.75964299771881</v>
      </c>
      <c r="N76" s="278" t="n">
        <f aca="false">'Op-Smt'!N87/'Ast-Smt'!N78*100</f>
        <v>-2.76383947392935</v>
      </c>
      <c r="O76" s="278" t="n">
        <f aca="false">'Op-Smt'!O87/'Ast-Smt'!O78*100</f>
        <v>-2.60185981826111</v>
      </c>
      <c r="P76" s="278" t="n">
        <f aca="false">'Op-Smt'!P87/'Ast-Smt'!P78*100</f>
        <v>-2.52631206789926</v>
      </c>
      <c r="Q76" s="278" t="n">
        <f aca="false">'Op-Smt'!Q87/'Ast-Smt'!Q78*100</f>
        <v>-2.37323297653646</v>
      </c>
      <c r="R76" s="278" t="n">
        <f aca="false">'Op-Smt'!R87/'Ast-Smt'!R78*100</f>
        <v>2.02920522819983</v>
      </c>
      <c r="S76" s="278" t="n">
        <f aca="false">'Op-Smt'!S87/'Ast-Smt'!S78*100</f>
        <v>-4.29381377916156</v>
      </c>
      <c r="T76" s="278" t="n">
        <f aca="false">'Op-Smt'!T87/'Ast-Smt'!T78*100</f>
        <v>1.31772746428672</v>
      </c>
      <c r="U76" s="278" t="n">
        <f aca="false">'Op-Smt'!U87/'Ast-Smt'!U78*100</f>
        <v>1.53837905783641</v>
      </c>
      <c r="V76" s="278" t="n">
        <f aca="false">'Op-Smt'!V87/'Ast-Smt'!V78*100</f>
        <v>1.52637708236092</v>
      </c>
      <c r="W76" s="278" t="n">
        <f aca="false">'Op-Smt'!W87/'Ast-Smt'!W78*100</f>
        <v>1.46293969968482</v>
      </c>
      <c r="X76" s="278" t="n">
        <f aca="false">'Op-Smt'!X87/'Ast-Smt'!X78*100</f>
        <v>1.347521093326</v>
      </c>
      <c r="Y76" s="278" t="n">
        <f aca="false">'Op-Smt'!Y87/'Ast-Smt'!Y78*100</f>
        <v>1.11952083699163</v>
      </c>
      <c r="Z76" s="278" t="n">
        <f aca="false">'Op-Smt'!Z87/'Ast-Smt'!Z78*100</f>
        <v>1.06887964960423</v>
      </c>
      <c r="AA76" s="278" t="n">
        <f aca="false">'Op-Smt'!AA87/'Ast-Smt'!AA78*100</f>
        <v>1.019941433146</v>
      </c>
      <c r="AB76" s="278" t="n">
        <f aca="false">'Op-Smt'!AB87/'Ast-Smt'!AB78*100</f>
        <v>0.954873965967148</v>
      </c>
      <c r="AC76" s="278" t="n">
        <f aca="false">'Op-Smt'!AC87/'Ast-Smt'!AC78*100</f>
        <v>0.887632608051272</v>
      </c>
    </row>
    <row r="77" customFormat="false" ht="15" hidden="false" customHeight="true" outlineLevel="0" collapsed="false">
      <c r="B77" s="63" t="n">
        <v>8</v>
      </c>
      <c r="C77" s="63" t="s">
        <v>402</v>
      </c>
      <c r="D77" s="278" t="n">
        <f aca="false">(('Op-Smt'!D87+'Op-Smt'!D40)/'Lib-Smt'!D59)*100</f>
        <v>2.13876803297458</v>
      </c>
      <c r="E77" s="278" t="n">
        <f aca="false">(('Op-Smt'!E87+'Op-Smt'!E40)/'Lib-Smt'!E59)*100</f>
        <v>1.10364683301343</v>
      </c>
      <c r="F77" s="278" t="n">
        <f aca="false">(('Op-Smt'!F87+'Op-Smt'!F40)/'Lib-Smt'!F59)*100</f>
        <v>3.54153908961013</v>
      </c>
      <c r="G77" s="278" t="n">
        <f aca="false">(('Op-Smt'!G87+'Op-Smt'!G40)/'Lib-Smt'!G59)*100</f>
        <v>-3.15761958700008</v>
      </c>
      <c r="H77" s="278" t="n">
        <f aca="false">(('Op-Smt'!H87+'Op-Smt'!H40)/'Lib-Smt'!H59)*100</f>
        <v>-5.15729164097885</v>
      </c>
      <c r="I77" s="278" t="n">
        <f aca="false">(('Op-Smt'!I87+'Op-Smt'!I40)/'Lib-Smt'!I59)*100</f>
        <v>1.43751814524492</v>
      </c>
      <c r="J77" s="278" t="n">
        <f aca="false">(('Op-Smt'!J87+'Op-Smt'!J40)/'Lib-Smt'!J59)*100</f>
        <v>6.09460602141676</v>
      </c>
      <c r="K77" s="278" t="n">
        <f aca="false">(('Op-Smt'!K87+'Op-Smt'!K40)/'Lib-Smt'!K59)*100</f>
        <v>5.90972545369936</v>
      </c>
      <c r="L77" s="278" t="n">
        <f aca="false">(('Op-Smt'!L87+'Op-Smt'!L40)/'Lib-Smt'!L59)*100</f>
        <v>2.92203315902827</v>
      </c>
      <c r="M77" s="278" t="n">
        <f aca="false">(('Op-Smt'!M87+'Op-Smt'!M40)/'Lib-Smt'!M59)*100</f>
        <v>-1.43010733298075</v>
      </c>
      <c r="N77" s="278" t="n">
        <f aca="false">(('Op-Smt'!N87+'Op-Smt'!N40)/'Lib-Smt'!N59)*100</f>
        <v>1.46489388377581</v>
      </c>
      <c r="O77" s="278" t="n">
        <f aca="false">(('Op-Smt'!O87+'Op-Smt'!O40)/'Lib-Smt'!O59)*100</f>
        <v>2.14703376051081</v>
      </c>
      <c r="P77" s="278" t="n">
        <f aca="false">(('Op-Smt'!P87+'Op-Smt'!P40)/'Lib-Smt'!P59)*100</f>
        <v>1.99693239387586</v>
      </c>
      <c r="Q77" s="278" t="n">
        <f aca="false">(('Op-Smt'!Q87+'Op-Smt'!Q40)/'Lib-Smt'!Q59)*100</f>
        <v>2.07803972165092</v>
      </c>
      <c r="R77" s="278" t="n">
        <f aca="false">(('Op-Smt'!R87+'Op-Smt'!R40)/'Lib-Smt'!R59)*100</f>
        <v>9.05002090150471</v>
      </c>
      <c r="S77" s="278" t="n">
        <f aca="false">(('Op-Smt'!S87+'Op-Smt'!S40)/'Lib-Smt'!S59)*100</f>
        <v>-0.950985545482096</v>
      </c>
      <c r="T77" s="278" t="n">
        <f aca="false">(('Op-Smt'!T87+'Op-Smt'!T40)/'Lib-Smt'!T59)*100</f>
        <v>10.4116605339305</v>
      </c>
      <c r="U77" s="278" t="n">
        <f aca="false">(('Op-Smt'!U87+'Op-Smt'!U40)/'Lib-Smt'!U59)*100</f>
        <v>11.4360400931126</v>
      </c>
      <c r="V77" s="278" t="n">
        <f aca="false">(('Op-Smt'!V87+'Op-Smt'!V40)/'Lib-Smt'!V59)*100</f>
        <v>12.2682393154931</v>
      </c>
      <c r="W77" s="278" t="n">
        <f aca="false">(('Op-Smt'!W87+'Op-Smt'!W40)/'Lib-Smt'!W59)*100</f>
        <v>13.1166174825431</v>
      </c>
      <c r="X77" s="278" t="n">
        <f aca="false">(('Op-Smt'!X87+'Op-Smt'!X40)/'Lib-Smt'!X59)*100</f>
        <v>13.9890045938618</v>
      </c>
      <c r="Y77" s="278" t="n">
        <f aca="false">(('Op-Smt'!Y87+'Op-Smt'!Y40)/'Lib-Smt'!Y59)*100</f>
        <v>14.7610886486334</v>
      </c>
      <c r="Z77" s="278" t="n">
        <f aca="false">(('Op-Smt'!Z87+'Op-Smt'!Z40)/'Lib-Smt'!Z59)*100</f>
        <v>16.0789523943749</v>
      </c>
      <c r="AA77" s="278" t="n">
        <f aca="false">(('Op-Smt'!AA87+'Op-Smt'!AA40)/'Lib-Smt'!AA59)*100</f>
        <v>17.6281072213163</v>
      </c>
      <c r="AB77" s="278" t="n">
        <f aca="false">(('Op-Smt'!AB87+'Op-Smt'!AB40)/'Lib-Smt'!AB59)*100</f>
        <v>19.484833333788</v>
      </c>
      <c r="AC77" s="278" t="n">
        <f aca="false">(('Op-Smt'!AC87+'Op-Smt'!AC40)/'Lib-Smt'!AC59)*100</f>
        <v>21.7814150987935</v>
      </c>
    </row>
    <row r="78" customFormat="false" ht="15" hidden="false" customHeight="true" outlineLevel="0" collapsed="false">
      <c r="B78" s="50"/>
      <c r="C78" s="63" t="s">
        <v>100</v>
      </c>
      <c r="D78" s="243" t="n">
        <f aca="false">'Op-Smt'!D63</f>
        <v>2.81</v>
      </c>
      <c r="E78" s="243" t="n">
        <f aca="false">'Op-Smt'!E63</f>
        <v>8.5</v>
      </c>
      <c r="F78" s="243" t="n">
        <f aca="false">'Op-Smt'!F63</f>
        <v>20.57</v>
      </c>
      <c r="G78" s="243" t="n">
        <f aca="false">'Op-Smt'!G63</f>
        <v>64.75</v>
      </c>
      <c r="H78" s="243" t="n">
        <f aca="false">'Op-Smt'!H63</f>
        <v>103.96</v>
      </c>
      <c r="I78" s="243" t="n">
        <f aca="false">'Op-Smt'!I63</f>
        <v>96.89</v>
      </c>
      <c r="J78" s="243" t="n">
        <f aca="false">'Op-Smt'!J63</f>
        <v>104.94</v>
      </c>
      <c r="K78" s="243" t="n">
        <f aca="false">'Op-Smt'!K63</f>
        <v>121.06</v>
      </c>
      <c r="L78" s="243" t="n">
        <f aca="false">'Op-Smt'!L63</f>
        <v>122.9</v>
      </c>
      <c r="M78" s="243" t="n">
        <f aca="false">'Op-Smt'!M63</f>
        <v>138.7531</v>
      </c>
      <c r="N78" s="243" t="n">
        <f aca="false">'Op-Smt'!N63</f>
        <v>80.1881</v>
      </c>
      <c r="O78" s="243" t="n">
        <f aca="false">'Op-Smt'!O63</f>
        <v>65.3109</v>
      </c>
      <c r="P78" s="243" t="n">
        <f aca="false">'Op-Smt'!P63</f>
        <v>37.7951</v>
      </c>
      <c r="Q78" s="243" t="n">
        <f aca="false">'Op-Smt'!Q63</f>
        <v>30.9112</v>
      </c>
      <c r="R78" s="243" t="n">
        <f aca="false">'Op-Smt'!R63</f>
        <v>28.2171</v>
      </c>
      <c r="S78" s="243" t="n">
        <f aca="false">'Op-Smt'!S63</f>
        <v>22.8375</v>
      </c>
      <c r="T78" s="243" t="n">
        <f aca="false">'Op-Smt'!T63</f>
        <v>19.16</v>
      </c>
      <c r="U78" s="243" t="n">
        <f aca="false">'Op-Smt'!U63</f>
        <v>15.49</v>
      </c>
      <c r="V78" s="243" t="n">
        <f aca="false">'Op-Smt'!V63</f>
        <v>14.77</v>
      </c>
      <c r="W78" s="243" t="n">
        <f aca="false">'Op-Smt'!W63</f>
        <v>14.77</v>
      </c>
      <c r="X78" s="243" t="n">
        <f aca="false">'Op-Smt'!X63</f>
        <v>14.77</v>
      </c>
      <c r="Y78" s="243" t="n">
        <f aca="false">'Op-Smt'!Y63</f>
        <v>14.76</v>
      </c>
      <c r="Z78" s="243" t="n">
        <f aca="false">'Op-Smt'!Z63</f>
        <v>14.76</v>
      </c>
      <c r="AA78" s="243" t="n">
        <f aca="false">'Op-Smt'!AA63</f>
        <v>14.75</v>
      </c>
      <c r="AB78" s="243" t="n">
        <f aca="false">'Op-Smt'!AB63</f>
        <v>14.75</v>
      </c>
      <c r="AC78" s="243" t="n">
        <f aca="false">'Op-Smt'!AC63</f>
        <v>14.743</v>
      </c>
    </row>
    <row r="79" customFormat="false" ht="15" hidden="false" customHeight="true" outlineLevel="0" collapsed="false">
      <c r="E79" s="273"/>
    </row>
    <row r="80" customFormat="false" ht="15" hidden="false" customHeight="true" outlineLevel="0" collapsed="false">
      <c r="C80" s="279"/>
    </row>
    <row r="81" customFormat="false" ht="15" hidden="false" customHeight="true" outlineLevel="0" collapsed="false">
      <c r="C81" s="279"/>
    </row>
    <row r="82" customFormat="false" ht="15" hidden="false" customHeight="true" outlineLevel="0" collapsed="false">
      <c r="C82" s="275"/>
      <c r="D82" s="280"/>
      <c r="E82" s="280"/>
      <c r="F82" s="280"/>
      <c r="G82" s="280"/>
    </row>
    <row r="83" customFormat="false" ht="15" hidden="false" customHeight="true" outlineLevel="0" collapsed="false">
      <c r="D83" s="280"/>
      <c r="E83" s="280"/>
      <c r="F83" s="280"/>
      <c r="G83" s="280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</row>
    <row r="84" customFormat="false" ht="15" hidden="false" customHeight="true" outlineLevel="0" collapsed="false">
      <c r="D84" s="118"/>
      <c r="E84" s="118"/>
      <c r="F84" s="118"/>
      <c r="G84" s="118"/>
      <c r="H84" s="118"/>
      <c r="I84" s="118"/>
      <c r="J84" s="118"/>
      <c r="K84" s="118"/>
      <c r="L84" s="118"/>
      <c r="M84" s="118"/>
      <c r="N84" s="118"/>
      <c r="O84" s="118"/>
      <c r="P84" s="118"/>
      <c r="Q84" s="118"/>
      <c r="R84" s="118"/>
      <c r="S84" s="118"/>
      <c r="T84" s="118"/>
      <c r="U84" s="118"/>
      <c r="V84" s="118"/>
      <c r="W84" s="118"/>
    </row>
    <row r="85" customFormat="false" ht="15" hidden="false" customHeight="true" outlineLevel="0" collapsed="false">
      <c r="D85" s="118"/>
      <c r="E85" s="118"/>
      <c r="F85" s="118"/>
      <c r="G85" s="118"/>
    </row>
    <row r="86" customFormat="false" ht="15" hidden="false" customHeight="true" outlineLevel="0" collapsed="false">
      <c r="D86" s="281"/>
      <c r="E86" s="281"/>
      <c r="F86" s="281"/>
      <c r="G86" s="281"/>
      <c r="I86" s="282"/>
      <c r="J86" s="282"/>
      <c r="K86" s="282"/>
      <c r="L86" s="282"/>
      <c r="M86" s="282"/>
      <c r="N86" s="282"/>
      <c r="O86" s="282"/>
      <c r="P86" s="282"/>
      <c r="Q86" s="282"/>
      <c r="R86" s="282"/>
      <c r="S86" s="282"/>
      <c r="T86" s="282"/>
      <c r="U86" s="282"/>
      <c r="V86" s="282"/>
      <c r="W86" s="282"/>
    </row>
    <row r="87" customFormat="false" ht="15" hidden="false" customHeight="true" outlineLevel="0" collapsed="false">
      <c r="D87" s="118"/>
      <c r="E87" s="118"/>
      <c r="F87" s="118"/>
      <c r="G87" s="118"/>
      <c r="H87" s="118"/>
      <c r="I87" s="283"/>
      <c r="J87" s="283"/>
      <c r="K87" s="283"/>
      <c r="L87" s="283"/>
      <c r="M87" s="283"/>
      <c r="N87" s="283"/>
      <c r="O87" s="283"/>
      <c r="P87" s="283"/>
      <c r="Q87" s="283"/>
      <c r="R87" s="283"/>
      <c r="S87" s="283"/>
      <c r="T87" s="283"/>
      <c r="U87" s="283"/>
      <c r="V87" s="283"/>
      <c r="W87" s="283"/>
    </row>
    <row r="88" customFormat="false" ht="13.2" hidden="false" customHeight="false" outlineLevel="0" collapsed="false">
      <c r="D88" s="118"/>
      <c r="E88" s="118"/>
      <c r="F88" s="118"/>
      <c r="G88" s="118"/>
    </row>
    <row r="89" customFormat="false" ht="15.75" hidden="false" customHeight="true" outlineLevel="0" collapsed="false">
      <c r="D89" s="284"/>
      <c r="E89" s="284"/>
      <c r="F89" s="284"/>
      <c r="G89" s="284"/>
      <c r="I89" s="282"/>
      <c r="J89" s="282"/>
      <c r="K89" s="282"/>
      <c r="L89" s="282"/>
      <c r="M89" s="282"/>
      <c r="N89" s="282"/>
      <c r="O89" s="282"/>
      <c r="P89" s="282"/>
      <c r="Q89" s="282"/>
      <c r="R89" s="282"/>
      <c r="S89" s="282"/>
      <c r="T89" s="282"/>
      <c r="U89" s="282"/>
      <c r="V89" s="282"/>
      <c r="W89" s="282"/>
    </row>
    <row r="90" customFormat="false" ht="13.2" hidden="false" customHeight="false" outlineLevel="0" collapsed="false">
      <c r="G90" s="118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V90" s="283"/>
      <c r="W90" s="283"/>
    </row>
    <row r="91" customFormat="false" ht="13.2" hidden="false" customHeight="false" outlineLevel="0" collapsed="false">
      <c r="I91" s="283"/>
      <c r="J91" s="283"/>
      <c r="K91" s="283"/>
      <c r="L91" s="283"/>
      <c r="M91" s="283"/>
      <c r="N91" s="283"/>
      <c r="O91" s="283"/>
      <c r="P91" s="283"/>
      <c r="Q91" s="283"/>
      <c r="R91" s="283"/>
      <c r="S91" s="283"/>
      <c r="T91" s="283"/>
      <c r="U91" s="283"/>
      <c r="V91" s="283"/>
      <c r="W91" s="283"/>
    </row>
    <row r="92" customFormat="false" ht="13.2" hidden="true" customHeight="false" outlineLevel="0" collapsed="false"/>
    <row r="93" customFormat="false" ht="15.6" hidden="false" customHeight="false" outlineLevel="0" collapsed="false">
      <c r="C93" s="275"/>
    </row>
    <row r="94" customFormat="false" ht="13.2" hidden="false" customHeight="false" outlineLevel="0" collapsed="false">
      <c r="G94" s="283"/>
      <c r="H94" s="283"/>
      <c r="I94" s="283"/>
      <c r="J94" s="283"/>
      <c r="K94" s="283"/>
      <c r="L94" s="283"/>
      <c r="M94" s="283"/>
      <c r="N94" s="283"/>
      <c r="O94" s="283"/>
      <c r="P94" s="283"/>
      <c r="Q94" s="283"/>
      <c r="R94" s="283"/>
      <c r="S94" s="283"/>
      <c r="T94" s="283"/>
      <c r="U94" s="283"/>
      <c r="V94" s="283"/>
      <c r="W94" s="283"/>
    </row>
    <row r="95" customFormat="false" ht="15.6" hidden="false" customHeight="false" outlineLevel="0" collapsed="false">
      <c r="C95" s="9"/>
      <c r="D95" s="275"/>
      <c r="G95" s="283"/>
      <c r="H95" s="283"/>
      <c r="I95" s="283"/>
      <c r="J95" s="283"/>
      <c r="K95" s="283"/>
      <c r="L95" s="283"/>
      <c r="M95" s="283"/>
      <c r="N95" s="283"/>
      <c r="O95" s="283"/>
      <c r="P95" s="283"/>
      <c r="Q95" s="283"/>
      <c r="R95" s="283"/>
      <c r="S95" s="283"/>
      <c r="T95" s="283"/>
      <c r="U95" s="283"/>
      <c r="V95" s="283"/>
      <c r="W95" s="283"/>
    </row>
    <row r="96" customFormat="false" ht="15.6" hidden="false" customHeight="false" outlineLevel="0" collapsed="false">
      <c r="D96" s="275"/>
      <c r="G96" s="283"/>
      <c r="H96" s="283"/>
      <c r="I96" s="283"/>
      <c r="J96" s="283"/>
      <c r="K96" s="283"/>
      <c r="L96" s="283"/>
      <c r="M96" s="283"/>
      <c r="N96" s="283"/>
      <c r="O96" s="283"/>
      <c r="P96" s="283"/>
      <c r="Q96" s="283"/>
      <c r="R96" s="283"/>
      <c r="S96" s="283"/>
      <c r="T96" s="283"/>
      <c r="U96" s="283"/>
      <c r="V96" s="283"/>
      <c r="W96" s="283"/>
    </row>
    <row r="97" customFormat="false" ht="15" hidden="false" customHeight="false" outlineLevel="0" collapsed="false">
      <c r="D97" s="285"/>
      <c r="G97" s="283"/>
      <c r="H97" s="283"/>
      <c r="I97" s="283"/>
      <c r="J97" s="283"/>
      <c r="K97" s="283"/>
      <c r="L97" s="283"/>
      <c r="M97" s="283"/>
      <c r="N97" s="283"/>
      <c r="O97" s="283"/>
      <c r="P97" s="283"/>
      <c r="Q97" s="283"/>
      <c r="R97" s="283"/>
      <c r="S97" s="283"/>
      <c r="T97" s="283"/>
      <c r="U97" s="283"/>
      <c r="V97" s="283"/>
      <c r="W97" s="283"/>
    </row>
    <row r="98" customFormat="false" ht="15.6" hidden="false" customHeight="false" outlineLevel="0" collapsed="false">
      <c r="D98" s="275"/>
      <c r="G98" s="283"/>
      <c r="H98" s="283"/>
      <c r="I98" s="283"/>
      <c r="J98" s="283"/>
      <c r="K98" s="283"/>
      <c r="L98" s="283"/>
      <c r="M98" s="283"/>
      <c r="N98" s="283"/>
      <c r="O98" s="283"/>
      <c r="P98" s="283"/>
      <c r="Q98" s="283"/>
      <c r="R98" s="283"/>
      <c r="S98" s="283"/>
      <c r="T98" s="283"/>
      <c r="U98" s="283"/>
      <c r="V98" s="283"/>
      <c r="W98" s="283"/>
    </row>
    <row r="99" customFormat="false" ht="15" hidden="false" customHeight="false" outlineLevel="0" collapsed="false">
      <c r="D99" s="285"/>
      <c r="G99" s="283"/>
      <c r="H99" s="283"/>
      <c r="I99" s="283"/>
      <c r="J99" s="283"/>
      <c r="K99" s="283"/>
      <c r="L99" s="283"/>
      <c r="M99" s="283"/>
      <c r="N99" s="283"/>
      <c r="O99" s="283"/>
      <c r="P99" s="283"/>
      <c r="Q99" s="283"/>
      <c r="R99" s="283"/>
      <c r="S99" s="283"/>
      <c r="T99" s="283"/>
      <c r="U99" s="283"/>
      <c r="V99" s="283"/>
      <c r="W99" s="283"/>
    </row>
    <row r="100" customFormat="false" ht="15.6" hidden="false" customHeight="false" outlineLevel="0" collapsed="false">
      <c r="D100" s="275"/>
      <c r="G100" s="283"/>
      <c r="H100" s="283"/>
      <c r="I100" s="283"/>
      <c r="J100" s="283"/>
      <c r="K100" s="283"/>
      <c r="L100" s="283"/>
      <c r="M100" s="283"/>
      <c r="N100" s="283"/>
      <c r="O100" s="283"/>
      <c r="P100" s="283"/>
      <c r="Q100" s="283"/>
      <c r="R100" s="283"/>
      <c r="S100" s="283"/>
      <c r="T100" s="283"/>
      <c r="U100" s="283"/>
      <c r="V100" s="283"/>
      <c r="W100" s="283"/>
    </row>
    <row r="101" customFormat="false" ht="13.2" hidden="false" customHeight="false" outlineLevel="0" collapsed="false">
      <c r="C101" s="9"/>
      <c r="G101" s="283"/>
      <c r="H101" s="283"/>
      <c r="I101" s="283"/>
      <c r="J101" s="283"/>
      <c r="K101" s="283"/>
      <c r="L101" s="283"/>
      <c r="M101" s="283"/>
      <c r="N101" s="283"/>
      <c r="O101" s="283"/>
      <c r="P101" s="283"/>
      <c r="Q101" s="283"/>
      <c r="R101" s="283"/>
      <c r="S101" s="283"/>
      <c r="T101" s="283"/>
      <c r="U101" s="283"/>
      <c r="V101" s="283"/>
      <c r="W101" s="283"/>
    </row>
    <row r="102" customFormat="false" ht="13.2" hidden="false" customHeight="false" outlineLevel="0" collapsed="false">
      <c r="G102" s="283"/>
      <c r="H102" s="283"/>
      <c r="I102" s="283"/>
      <c r="J102" s="283"/>
      <c r="K102" s="283"/>
      <c r="L102" s="283"/>
      <c r="M102" s="283"/>
      <c r="N102" s="283"/>
      <c r="O102" s="283"/>
      <c r="P102" s="283"/>
      <c r="Q102" s="283"/>
      <c r="R102" s="283"/>
      <c r="S102" s="283"/>
      <c r="T102" s="283"/>
      <c r="U102" s="283"/>
      <c r="V102" s="283"/>
      <c r="W102" s="283"/>
    </row>
    <row r="103" customFormat="false" ht="13.2" hidden="false" customHeight="false" outlineLevel="0" collapsed="false">
      <c r="G103" s="283"/>
      <c r="H103" s="283"/>
      <c r="I103" s="283"/>
      <c r="J103" s="283"/>
      <c r="K103" s="283"/>
      <c r="L103" s="283"/>
      <c r="M103" s="283"/>
      <c r="N103" s="283"/>
      <c r="O103" s="283"/>
      <c r="P103" s="283"/>
      <c r="Q103" s="283"/>
      <c r="R103" s="283"/>
      <c r="S103" s="283"/>
      <c r="T103" s="283"/>
      <c r="U103" s="283"/>
      <c r="V103" s="283"/>
      <c r="W103" s="283"/>
    </row>
    <row r="104" customFormat="false" ht="13.2" hidden="false" customHeight="false" outlineLevel="0" collapsed="false">
      <c r="G104" s="283"/>
      <c r="H104" s="283"/>
      <c r="I104" s="283"/>
      <c r="J104" s="283"/>
      <c r="K104" s="283"/>
      <c r="L104" s="283"/>
      <c r="M104" s="283"/>
      <c r="N104" s="283"/>
      <c r="O104" s="283"/>
      <c r="P104" s="283"/>
      <c r="Q104" s="283"/>
      <c r="R104" s="283"/>
      <c r="S104" s="283"/>
      <c r="T104" s="283"/>
      <c r="U104" s="283"/>
      <c r="V104" s="283"/>
      <c r="W104" s="283"/>
    </row>
    <row r="105" customFormat="false" ht="13.2" hidden="false" customHeight="false" outlineLevel="0" collapsed="false"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S105" s="283"/>
      <c r="T105" s="283"/>
      <c r="U105" s="283"/>
      <c r="V105" s="283"/>
      <c r="W105" s="283"/>
    </row>
    <row r="106" customFormat="false" ht="13.2" hidden="false" customHeight="false" outlineLevel="0" collapsed="false">
      <c r="C106" s="9"/>
      <c r="G106" s="283"/>
      <c r="H106" s="283"/>
      <c r="I106" s="283"/>
      <c r="J106" s="283"/>
      <c r="K106" s="283"/>
      <c r="L106" s="283"/>
      <c r="M106" s="283"/>
      <c r="N106" s="283"/>
      <c r="O106" s="283"/>
      <c r="P106" s="283"/>
      <c r="Q106" s="283"/>
      <c r="R106" s="283"/>
      <c r="S106" s="283"/>
      <c r="T106" s="283"/>
      <c r="U106" s="283"/>
      <c r="V106" s="283"/>
      <c r="W106" s="283"/>
    </row>
    <row r="107" customFormat="false" ht="13.2" hidden="false" customHeight="false" outlineLevel="0" collapsed="false">
      <c r="G107" s="283"/>
      <c r="H107" s="283"/>
      <c r="I107" s="283"/>
      <c r="J107" s="283"/>
      <c r="K107" s="283"/>
      <c r="L107" s="283"/>
      <c r="M107" s="283"/>
      <c r="N107" s="283"/>
      <c r="O107" s="283"/>
      <c r="P107" s="283"/>
      <c r="Q107" s="283"/>
      <c r="R107" s="283"/>
      <c r="S107" s="283"/>
      <c r="T107" s="283"/>
      <c r="U107" s="283"/>
      <c r="V107" s="283"/>
      <c r="W107" s="283"/>
    </row>
    <row r="108" customFormat="false" ht="13.2" hidden="false" customHeight="false" outlineLevel="0" collapsed="false">
      <c r="G108" s="283"/>
      <c r="H108" s="283"/>
      <c r="I108" s="283"/>
      <c r="J108" s="283"/>
      <c r="K108" s="283"/>
      <c r="L108" s="283"/>
      <c r="M108" s="283"/>
      <c r="N108" s="283"/>
      <c r="O108" s="283"/>
      <c r="P108" s="283"/>
      <c r="Q108" s="283"/>
      <c r="R108" s="283"/>
      <c r="S108" s="283"/>
      <c r="T108" s="283"/>
      <c r="U108" s="283"/>
      <c r="V108" s="283"/>
      <c r="W108" s="283"/>
    </row>
    <row r="109" customFormat="false" ht="13.2" hidden="false" customHeight="false" outlineLevel="0" collapsed="false"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</row>
    <row r="110" customFormat="false" ht="13.2" hidden="false" customHeight="false" outlineLevel="0" collapsed="false">
      <c r="G110" s="283"/>
      <c r="H110" s="283"/>
      <c r="I110" s="283"/>
      <c r="J110" s="283"/>
      <c r="K110" s="283"/>
      <c r="L110" s="283"/>
      <c r="M110" s="283"/>
      <c r="N110" s="283"/>
      <c r="O110" s="283"/>
      <c r="P110" s="283"/>
      <c r="Q110" s="283"/>
      <c r="R110" s="283"/>
      <c r="S110" s="283"/>
      <c r="T110" s="283"/>
      <c r="U110" s="283"/>
      <c r="V110" s="283"/>
      <c r="W110" s="283"/>
    </row>
    <row r="111" customFormat="false" ht="13.2" hidden="false" customHeight="false" outlineLevel="0" collapsed="false"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</row>
    <row r="112" customFormat="false" ht="13.2" hidden="false" customHeight="false" outlineLevel="0" collapsed="false">
      <c r="C112" s="9"/>
      <c r="G112" s="283"/>
      <c r="H112" s="283"/>
      <c r="I112" s="283"/>
      <c r="J112" s="283"/>
      <c r="K112" s="283"/>
      <c r="L112" s="283"/>
      <c r="M112" s="283"/>
      <c r="N112" s="283"/>
      <c r="O112" s="283"/>
      <c r="P112" s="283"/>
      <c r="Q112" s="283"/>
      <c r="R112" s="283"/>
      <c r="S112" s="283"/>
      <c r="T112" s="283"/>
      <c r="U112" s="283"/>
      <c r="V112" s="283"/>
      <c r="W112" s="283"/>
    </row>
    <row r="113" customFormat="false" ht="13.2" hidden="false" customHeight="false" outlineLevel="0" collapsed="false">
      <c r="G113" s="283"/>
      <c r="H113" s="283"/>
      <c r="I113" s="283"/>
      <c r="J113" s="283"/>
      <c r="K113" s="283"/>
      <c r="L113" s="283"/>
      <c r="M113" s="283"/>
      <c r="N113" s="283"/>
      <c r="O113" s="283"/>
      <c r="P113" s="283"/>
      <c r="Q113" s="283"/>
      <c r="R113" s="283"/>
      <c r="S113" s="283"/>
      <c r="T113" s="283"/>
      <c r="U113" s="283"/>
      <c r="V113" s="283"/>
      <c r="W113" s="283"/>
    </row>
    <row r="114" customFormat="false" ht="13.2" hidden="false" customHeight="false" outlineLevel="0" collapsed="false">
      <c r="G114" s="283"/>
      <c r="H114" s="283"/>
      <c r="I114" s="283"/>
      <c r="J114" s="283"/>
      <c r="K114" s="283"/>
      <c r="L114" s="283"/>
      <c r="M114" s="283"/>
      <c r="N114" s="283"/>
      <c r="O114" s="283"/>
      <c r="P114" s="283"/>
      <c r="Q114" s="283"/>
      <c r="R114" s="283"/>
      <c r="S114" s="283"/>
      <c r="T114" s="283"/>
      <c r="U114" s="283"/>
      <c r="V114" s="283"/>
      <c r="W114" s="283"/>
    </row>
    <row r="115" customFormat="false" ht="13.2" hidden="false" customHeight="false" outlineLevel="0" collapsed="false">
      <c r="G115" s="283"/>
      <c r="H115" s="283"/>
      <c r="I115" s="283"/>
      <c r="J115" s="283"/>
      <c r="K115" s="283"/>
      <c r="L115" s="283"/>
      <c r="M115" s="283"/>
      <c r="N115" s="283"/>
      <c r="O115" s="283"/>
      <c r="P115" s="283"/>
      <c r="Q115" s="283"/>
      <c r="R115" s="283"/>
      <c r="S115" s="283"/>
      <c r="T115" s="283"/>
      <c r="U115" s="283"/>
      <c r="V115" s="283"/>
      <c r="W115" s="283"/>
    </row>
    <row r="116" customFormat="false" ht="13.2" hidden="false" customHeight="false" outlineLevel="0" collapsed="false">
      <c r="G116" s="283"/>
      <c r="H116" s="283"/>
      <c r="I116" s="283"/>
      <c r="J116" s="283"/>
      <c r="K116" s="283"/>
      <c r="L116" s="283"/>
      <c r="M116" s="283"/>
      <c r="N116" s="283"/>
      <c r="O116" s="283"/>
      <c r="P116" s="283"/>
      <c r="Q116" s="283"/>
      <c r="R116" s="283"/>
      <c r="S116" s="283"/>
      <c r="T116" s="283"/>
      <c r="U116" s="283"/>
      <c r="V116" s="283"/>
      <c r="W116" s="283"/>
    </row>
    <row r="117" customFormat="false" ht="13.2" hidden="false" customHeight="false" outlineLevel="0" collapsed="false">
      <c r="G117" s="283"/>
      <c r="H117" s="283"/>
      <c r="I117" s="283"/>
      <c r="J117" s="283"/>
      <c r="K117" s="283"/>
      <c r="L117" s="283"/>
      <c r="M117" s="283"/>
      <c r="N117" s="283"/>
      <c r="O117" s="283"/>
      <c r="P117" s="283"/>
      <c r="Q117" s="283"/>
      <c r="R117" s="283"/>
      <c r="S117" s="283"/>
      <c r="T117" s="283"/>
      <c r="U117" s="283"/>
      <c r="V117" s="283"/>
      <c r="W117" s="283"/>
    </row>
    <row r="118" customFormat="false" ht="13.2" hidden="false" customHeight="false" outlineLevel="0" collapsed="false">
      <c r="C118" s="9"/>
      <c r="G118" s="283"/>
      <c r="H118" s="283"/>
      <c r="I118" s="283"/>
      <c r="J118" s="283"/>
      <c r="K118" s="283"/>
      <c r="L118" s="283"/>
      <c r="M118" s="283"/>
      <c r="N118" s="283"/>
      <c r="O118" s="283"/>
      <c r="P118" s="283"/>
      <c r="Q118" s="283"/>
      <c r="R118" s="283"/>
      <c r="S118" s="283"/>
      <c r="T118" s="283"/>
      <c r="U118" s="283"/>
      <c r="V118" s="283"/>
      <c r="W118" s="283"/>
    </row>
    <row r="119" customFormat="false" ht="13.2" hidden="false" customHeight="false" outlineLevel="0" collapsed="false">
      <c r="G119" s="283"/>
      <c r="H119" s="283"/>
      <c r="I119" s="283"/>
      <c r="J119" s="283"/>
      <c r="K119" s="283"/>
      <c r="L119" s="283"/>
      <c r="M119" s="283"/>
      <c r="N119" s="283"/>
      <c r="O119" s="283"/>
      <c r="P119" s="283"/>
      <c r="Q119" s="283"/>
      <c r="R119" s="283"/>
      <c r="S119" s="283"/>
      <c r="T119" s="283"/>
      <c r="U119" s="283"/>
      <c r="V119" s="283"/>
      <c r="W119" s="283"/>
    </row>
    <row r="120" customFormat="false" ht="13.2" hidden="false" customHeight="false" outlineLevel="0" collapsed="false">
      <c r="G120" s="283"/>
      <c r="H120" s="283"/>
      <c r="I120" s="283"/>
      <c r="J120" s="283"/>
      <c r="K120" s="283"/>
      <c r="L120" s="283"/>
      <c r="M120" s="283"/>
      <c r="N120" s="283"/>
      <c r="O120" s="283"/>
      <c r="P120" s="283"/>
      <c r="Q120" s="283"/>
      <c r="R120" s="283"/>
      <c r="S120" s="283"/>
      <c r="T120" s="283"/>
      <c r="U120" s="283"/>
      <c r="V120" s="283"/>
      <c r="W120" s="283"/>
    </row>
    <row r="121" customFormat="false" ht="13.2" hidden="false" customHeight="false" outlineLevel="0" collapsed="false">
      <c r="G121" s="283"/>
      <c r="H121" s="283"/>
      <c r="I121" s="283"/>
      <c r="J121" s="283"/>
      <c r="K121" s="283"/>
      <c r="L121" s="283"/>
      <c r="M121" s="283"/>
      <c r="N121" s="283"/>
      <c r="O121" s="283"/>
      <c r="P121" s="283"/>
      <c r="Q121" s="283"/>
      <c r="R121" s="283"/>
      <c r="S121" s="283"/>
      <c r="T121" s="283"/>
      <c r="U121" s="283"/>
      <c r="V121" s="283"/>
      <c r="W121" s="283"/>
    </row>
    <row r="122" customFormat="false" ht="13.2" hidden="false" customHeight="false" outlineLevel="0" collapsed="false">
      <c r="G122" s="283"/>
      <c r="H122" s="283"/>
      <c r="I122" s="283"/>
      <c r="J122" s="283"/>
      <c r="K122" s="283"/>
      <c r="L122" s="283"/>
      <c r="M122" s="283"/>
      <c r="N122" s="283"/>
      <c r="O122" s="283"/>
      <c r="P122" s="283"/>
      <c r="Q122" s="283"/>
      <c r="R122" s="283"/>
      <c r="S122" s="283"/>
      <c r="T122" s="283"/>
      <c r="U122" s="283"/>
      <c r="V122" s="283"/>
      <c r="W122" s="283"/>
    </row>
    <row r="125" customFormat="false" ht="13.2" hidden="false" customHeight="false" outlineLevel="0" collapsed="false">
      <c r="K125" s="283"/>
      <c r="L125" s="283"/>
      <c r="M125" s="283"/>
      <c r="N125" s="283"/>
      <c r="O125" s="283"/>
      <c r="P125" s="283"/>
      <c r="Q125" s="283"/>
      <c r="R125" s="283"/>
      <c r="S125" s="283"/>
      <c r="T125" s="283"/>
      <c r="U125" s="283"/>
      <c r="V125" s="283"/>
      <c r="W125" s="283"/>
    </row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C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6" topLeftCell="F16" activePane="bottomRight" state="frozen"/>
      <selection pane="topLeft" activeCell="A1" activeCellId="0" sqref="A1"/>
      <selection pane="topRight" activeCell="F1" activeCellId="0" sqref="F1"/>
      <selection pane="bottomLeft" activeCell="A16" activeCellId="0" sqref="A16"/>
      <selection pane="bottomRight" activeCell="C28" activeCellId="0" sqref="C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true" outlineLevel="0" max="2" min="2" style="0" width="2.1"/>
    <col collapsed="false" customWidth="true" hidden="false" outlineLevel="0" max="3" min="3" style="0" width="28.87"/>
    <col collapsed="false" customWidth="true" hidden="false" outlineLevel="0" max="6" min="5" style="0" width="10.43"/>
    <col collapsed="false" customWidth="true" hidden="false" outlineLevel="0" max="7" min="7" style="0" width="9.55"/>
    <col collapsed="false" customWidth="true" hidden="false" outlineLevel="0" max="15" min="15" style="0" width="12.43"/>
    <col collapsed="false" customWidth="false" hidden="true" outlineLevel="0" max="29" min="27" style="0" width="9.1"/>
  </cols>
  <sheetData>
    <row r="2" customFormat="false" ht="13.2" hidden="false" customHeight="false" outlineLevel="0" collapsed="false">
      <c r="C2" s="286" t="s">
        <v>403</v>
      </c>
    </row>
    <row r="3" customFormat="false" ht="13.2" hidden="false" customHeight="false" outlineLevel="0" collapsed="false">
      <c r="F3" s="287" t="s">
        <v>244</v>
      </c>
      <c r="G3" s="288"/>
      <c r="AB3" s="0" t="str">
        <f aca="false">'Fin-Ind.'!AB2</f>
        <v>(Rupees in crores)</v>
      </c>
    </row>
    <row r="4" customFormat="false" ht="13.2" hidden="false" customHeight="false" outlineLevel="0" collapsed="false">
      <c r="D4" s="287"/>
      <c r="E4" s="287"/>
      <c r="F4" s="287" t="s">
        <v>404</v>
      </c>
      <c r="G4" s="289" t="str">
        <f aca="false">'Op-Smt'!G7</f>
        <v>CRORES</v>
      </c>
    </row>
    <row r="5" customFormat="false" ht="13.8" hidden="false" customHeight="false" outlineLevel="0" collapsed="false">
      <c r="C5" s="290"/>
      <c r="D5" s="291" t="n">
        <f aca="false">'Op-Smt'!D12</f>
        <v>2008</v>
      </c>
      <c r="E5" s="291" t="n">
        <f aca="false">'Op-Smt'!E12</f>
        <v>2009</v>
      </c>
      <c r="F5" s="291" t="n">
        <f aca="false">'Op-Smt'!F12</f>
        <v>2010</v>
      </c>
      <c r="G5" s="291" t="n">
        <f aca="false">'Op-Smt'!G12</f>
        <v>2011</v>
      </c>
      <c r="H5" s="291" t="n">
        <f aca="false">'Op-Smt'!H12</f>
        <v>2012</v>
      </c>
      <c r="I5" s="291" t="n">
        <f aca="false">'Op-Smt'!I12</f>
        <v>2013</v>
      </c>
      <c r="J5" s="291" t="n">
        <f aca="false">'Op-Smt'!J12</f>
        <v>2014</v>
      </c>
      <c r="K5" s="291" t="n">
        <f aca="false">'Op-Smt'!K12</f>
        <v>2015</v>
      </c>
      <c r="L5" s="291" t="n">
        <f aca="false">'Op-Smt'!L12</f>
        <v>2016</v>
      </c>
      <c r="M5" s="291" t="n">
        <f aca="false">'Op-Smt'!M12</f>
        <v>2017</v>
      </c>
      <c r="N5" s="291" t="str">
        <f aca="false">'Op-Smt'!N12</f>
        <v>2017-18</v>
      </c>
      <c r="O5" s="291" t="str">
        <f aca="false">'Op-Smt'!O12</f>
        <v>2018-19</v>
      </c>
      <c r="P5" s="291" t="str">
        <f aca="false">'Op-Smt'!P12</f>
        <v>2019-20</v>
      </c>
      <c r="Q5" s="291" t="str">
        <f aca="false">'Op-Smt'!Q12</f>
        <v>2020-21</v>
      </c>
      <c r="R5" s="291" t="str">
        <f aca="false">'Op-Smt'!R12</f>
        <v>2021-22</v>
      </c>
      <c r="S5" s="291" t="str">
        <f aca="false">'Op-Smt'!S12</f>
        <v>2022-23</v>
      </c>
      <c r="T5" s="291" t="str">
        <f aca="false">'Op-Smt'!T12</f>
        <v>2023-24</v>
      </c>
      <c r="U5" s="291" t="str">
        <f aca="false">'Op-Smt'!U12</f>
        <v>2024-25</v>
      </c>
      <c r="V5" s="291" t="str">
        <f aca="false">'Op-Smt'!V12</f>
        <v>2025-26</v>
      </c>
      <c r="W5" s="291" t="str">
        <f aca="false">'Op-Smt'!W12</f>
        <v>2026-27</v>
      </c>
      <c r="X5" s="291" t="str">
        <f aca="false">'Op-Smt'!X12</f>
        <v>2027-28</v>
      </c>
      <c r="Y5" s="291" t="str">
        <f aca="false">'Op-Smt'!Y12</f>
        <v>2028-29</v>
      </c>
      <c r="Z5" s="291" t="str">
        <f aca="false">'Op-Smt'!Z12</f>
        <v>2029-30</v>
      </c>
      <c r="AA5" s="291" t="str">
        <f aca="false">'Op-Smt'!AA12</f>
        <v>2030-31</v>
      </c>
      <c r="AB5" s="291" t="str">
        <f aca="false">'Op-Smt'!AB12</f>
        <v>2031-32</v>
      </c>
      <c r="AC5" s="291" t="str">
        <f aca="false">'Op-Smt'!AC12</f>
        <v>2032-33</v>
      </c>
    </row>
    <row r="6" customFormat="false" ht="13.8" hidden="false" customHeight="false" outlineLevel="0" collapsed="false">
      <c r="C6" s="292" t="s">
        <v>186</v>
      </c>
      <c r="D6" s="291" t="str">
        <f aca="false">'Op-Smt'!D13</f>
        <v>AUDITED</v>
      </c>
      <c r="E6" s="291" t="str">
        <f aca="false">'Op-Smt'!E13</f>
        <v>Aud</v>
      </c>
      <c r="F6" s="291" t="str">
        <f aca="false">'Op-Smt'!F13</f>
        <v>Aud</v>
      </c>
      <c r="G6" s="291" t="str">
        <f aca="false">'Op-Smt'!G13</f>
        <v>Aud</v>
      </c>
      <c r="H6" s="291" t="str">
        <f aca="false">'Op-Smt'!H13</f>
        <v>Aud</v>
      </c>
      <c r="I6" s="291" t="str">
        <f aca="false">'Op-Smt'!I13</f>
        <v>Aud</v>
      </c>
      <c r="J6" s="291" t="str">
        <f aca="false">'Op-Smt'!J13</f>
        <v>Aud</v>
      </c>
      <c r="K6" s="291" t="str">
        <f aca="false">'Op-Smt'!K13</f>
        <v>Aud</v>
      </c>
      <c r="L6" s="291" t="str">
        <f aca="false">'Op-Smt'!L13</f>
        <v>Aud</v>
      </c>
      <c r="M6" s="291" t="str">
        <f aca="false">'Op-Smt'!M13</f>
        <v>Aud</v>
      </c>
      <c r="N6" s="291" t="str">
        <f aca="false">'Op-Smt'!N13</f>
        <v>Aud</v>
      </c>
      <c r="O6" s="291" t="str">
        <f aca="false">'Op-Smt'!O13</f>
        <v>Aud</v>
      </c>
      <c r="P6" s="291" t="str">
        <f aca="false">'Op-Smt'!P13</f>
        <v>Aud</v>
      </c>
      <c r="Q6" s="291" t="str">
        <f aca="false">'Op-Smt'!Q13</f>
        <v>Aud</v>
      </c>
      <c r="R6" s="291" t="str">
        <f aca="false">'Op-Smt'!R13</f>
        <v>Aud</v>
      </c>
      <c r="S6" s="291" t="str">
        <f aca="false">'Op-Smt'!S13</f>
        <v>Aud</v>
      </c>
      <c r="T6" s="291" t="str">
        <f aca="false">'Op-Smt'!T13</f>
        <v>ESTI</v>
      </c>
      <c r="U6" s="291" t="str">
        <f aca="false">'Op-Smt'!U13</f>
        <v>PROJ</v>
      </c>
      <c r="V6" s="291" t="str">
        <f aca="false">'Op-Smt'!V13</f>
        <v>PROJ</v>
      </c>
      <c r="W6" s="291" t="str">
        <f aca="false">'Op-Smt'!W13</f>
        <v>PROJ</v>
      </c>
      <c r="X6" s="291" t="str">
        <f aca="false">'Op-Smt'!X13</f>
        <v>PROJ</v>
      </c>
      <c r="Y6" s="291" t="str">
        <f aca="false">'Op-Smt'!Y13</f>
        <v>PROJ</v>
      </c>
      <c r="Z6" s="291" t="str">
        <f aca="false">'Op-Smt'!Z13</f>
        <v>PROJ</v>
      </c>
      <c r="AA6" s="291" t="str">
        <f aca="false">'Op-Smt'!AA13</f>
        <v>PROJ</v>
      </c>
      <c r="AB6" s="291" t="str">
        <f aca="false">'Op-Smt'!AB13</f>
        <v>PROJ</v>
      </c>
      <c r="AC6" s="291" t="str">
        <f aca="false">'Op-Smt'!AC13</f>
        <v>PROJ</v>
      </c>
    </row>
    <row r="7" customFormat="false" ht="13.8" hidden="false" customHeight="false" outlineLevel="0" collapsed="false">
      <c r="C7" s="293"/>
      <c r="D7" s="294"/>
      <c r="E7" s="294"/>
      <c r="F7" s="294"/>
      <c r="G7" s="294"/>
      <c r="H7" s="294"/>
      <c r="I7" s="294"/>
      <c r="J7" s="294"/>
      <c r="K7" s="294"/>
      <c r="L7" s="294"/>
      <c r="M7" s="294"/>
      <c r="N7" s="294"/>
      <c r="O7" s="294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</row>
    <row r="8" customFormat="false" ht="18" hidden="false" customHeight="true" outlineLevel="0" collapsed="false">
      <c r="C8" s="290" t="s">
        <v>405</v>
      </c>
      <c r="D8" s="295" t="n">
        <f aca="false">'Ast-Smt'!D40</f>
        <v>50.34</v>
      </c>
      <c r="E8" s="295" t="n">
        <f aca="false">'Ast-Smt'!E40</f>
        <v>71.6</v>
      </c>
      <c r="F8" s="295" t="n">
        <f aca="false">'Ast-Smt'!F40</f>
        <v>129.42</v>
      </c>
      <c r="G8" s="295" t="n">
        <f aca="false">'Ast-Smt'!G40</f>
        <v>462.72</v>
      </c>
      <c r="H8" s="295" t="n">
        <f aca="false">'Ast-Smt'!H40</f>
        <v>356.86</v>
      </c>
      <c r="I8" s="295" t="n">
        <f aca="false">'Ast-Smt'!I40</f>
        <v>373.59</v>
      </c>
      <c r="J8" s="295" t="n">
        <f aca="false">'Ast-Smt'!J40</f>
        <v>564.62</v>
      </c>
      <c r="K8" s="295" t="n">
        <f aca="false">'Ast-Smt'!K40</f>
        <v>544.45</v>
      </c>
      <c r="L8" s="295" t="n">
        <f aca="false">'Ast-Smt'!L40</f>
        <v>571.8242</v>
      </c>
      <c r="M8" s="295" t="n">
        <f aca="false">'Ast-Smt'!M40</f>
        <v>457.6985</v>
      </c>
      <c r="N8" s="295" t="n">
        <f aca="false">'Ast-Smt'!N40</f>
        <v>502.7913</v>
      </c>
      <c r="O8" s="295" t="n">
        <f aca="false">'Ast-Smt'!O40</f>
        <v>417.1245</v>
      </c>
      <c r="P8" s="295" t="n">
        <f aca="false">'Ast-Smt'!P40</f>
        <v>422.5469</v>
      </c>
      <c r="Q8" s="295" t="n">
        <f aca="false">'Ast-Smt'!Q40</f>
        <v>430.1119</v>
      </c>
      <c r="R8" s="295" t="n">
        <f aca="false">'Ast-Smt'!R40</f>
        <v>483.6865</v>
      </c>
      <c r="S8" s="295" t="n">
        <f aca="false">'Ast-Smt'!S40</f>
        <v>434.5966</v>
      </c>
      <c r="T8" s="295" t="n">
        <f aca="false">'Ast-Smt'!T40</f>
        <v>445.320302739726</v>
      </c>
      <c r="U8" s="295" t="n">
        <f aca="false">'Ast-Smt'!U40</f>
        <v>461.894631506849</v>
      </c>
      <c r="V8" s="295" t="n">
        <f aca="false">'Ast-Smt'!V40</f>
        <v>471.384631506849</v>
      </c>
      <c r="W8" s="295" t="n">
        <f aca="false">'Ast-Smt'!W40</f>
        <v>480.974505936073</v>
      </c>
      <c r="X8" s="295" t="n">
        <f aca="false">'Ast-Smt'!X40</f>
        <v>490.094505936073</v>
      </c>
      <c r="Y8" s="295" t="n">
        <f aca="false">'Ast-Smt'!Y40</f>
        <v>508.081589269406</v>
      </c>
      <c r="Z8" s="295" t="n">
        <f aca="false">'Ast-Smt'!Z40</f>
        <v>526.019437442922</v>
      </c>
      <c r="AA8" s="295" t="n">
        <f aca="false">'Ast-Smt'!AA40</f>
        <v>532.229437442922</v>
      </c>
      <c r="AB8" s="295" t="n">
        <f aca="false">'Ast-Smt'!AB40</f>
        <v>540.659437442922</v>
      </c>
      <c r="AC8" s="295" t="n">
        <f aca="false">'Ast-Smt'!AC40</f>
        <v>549.149437442922</v>
      </c>
    </row>
    <row r="9" customFormat="false" ht="18" hidden="false" customHeight="true" outlineLevel="0" collapsed="false">
      <c r="C9" s="296" t="s">
        <v>406</v>
      </c>
      <c r="D9" s="297" t="n">
        <f aca="false">'Lib-Smt'!D37</f>
        <v>8.41</v>
      </c>
      <c r="E9" s="297" t="n">
        <f aca="false">'Lib-Smt'!E37</f>
        <v>18.09</v>
      </c>
      <c r="F9" s="297" t="n">
        <f aca="false">'Lib-Smt'!F37</f>
        <v>41.94</v>
      </c>
      <c r="G9" s="297" t="n">
        <f aca="false">'Lib-Smt'!G37</f>
        <v>172.97</v>
      </c>
      <c r="H9" s="297" t="n">
        <f aca="false">'Lib-Smt'!H37</f>
        <v>340.05</v>
      </c>
      <c r="I9" s="297" t="n">
        <f aca="false">'Lib-Smt'!I37</f>
        <v>178.38</v>
      </c>
      <c r="J9" s="297" t="n">
        <f aca="false">'Lib-Smt'!J37</f>
        <v>295.8</v>
      </c>
      <c r="K9" s="297" t="n">
        <f aca="false">'Lib-Smt'!K37</f>
        <v>249.36</v>
      </c>
      <c r="L9" s="297" t="n">
        <f aca="false">'Lib-Smt'!L37</f>
        <v>327.08608465</v>
      </c>
      <c r="M9" s="297" t="n">
        <f aca="false">'Lib-Smt'!M37</f>
        <v>376.1726</v>
      </c>
      <c r="N9" s="297" t="n">
        <f aca="false">'Lib-Smt'!N37</f>
        <v>320.0557</v>
      </c>
      <c r="O9" s="297" t="n">
        <f aca="false">'Lib-Smt'!O37</f>
        <v>221.3039</v>
      </c>
      <c r="P9" s="297" t="n">
        <f aca="false">'Lib-Smt'!P37</f>
        <v>222.0457</v>
      </c>
      <c r="Q9" s="297" t="n">
        <f aca="false">'Lib-Smt'!Q37</f>
        <v>243.1924</v>
      </c>
      <c r="R9" s="297" t="n">
        <f aca="false">'Lib-Smt'!R37</f>
        <v>200.3603</v>
      </c>
      <c r="S9" s="297" t="n">
        <f aca="false">'Lib-Smt'!S37</f>
        <v>208.2337</v>
      </c>
      <c r="T9" s="297" t="n">
        <f aca="false">'Lib-Smt'!T37</f>
        <v>174.27</v>
      </c>
      <c r="U9" s="297" t="n">
        <f aca="false">'Lib-Smt'!U37</f>
        <v>182.36</v>
      </c>
      <c r="V9" s="297" t="n">
        <f aca="false">'Lib-Smt'!V37</f>
        <v>182.66</v>
      </c>
      <c r="W9" s="297" t="n">
        <f aca="false">'Lib-Smt'!W37</f>
        <v>182.95</v>
      </c>
      <c r="X9" s="297" t="n">
        <f aca="false">'Lib-Smt'!X37</f>
        <v>183.25</v>
      </c>
      <c r="Y9" s="297" t="n">
        <f aca="false">'Lib-Smt'!Y37</f>
        <v>183.64</v>
      </c>
      <c r="Z9" s="297" t="n">
        <f aca="false">'Lib-Smt'!Z37</f>
        <v>183.64</v>
      </c>
      <c r="AA9" s="297" t="n">
        <f aca="false">'Lib-Smt'!AA37</f>
        <v>183.5</v>
      </c>
      <c r="AB9" s="297" t="n">
        <f aca="false">'Lib-Smt'!AB37</f>
        <v>183.75</v>
      </c>
      <c r="AC9" s="297" t="n">
        <f aca="false">'Lib-Smt'!AC37</f>
        <v>139.5</v>
      </c>
    </row>
    <row r="10" customFormat="false" ht="18" hidden="false" customHeight="true" outlineLevel="0" collapsed="false">
      <c r="C10" s="296" t="s">
        <v>407</v>
      </c>
      <c r="D10" s="297" t="n">
        <f aca="false">D8-D9</f>
        <v>41.93</v>
      </c>
      <c r="E10" s="297" t="n">
        <f aca="false">E8-E9</f>
        <v>53.51</v>
      </c>
      <c r="F10" s="297" t="n">
        <f aca="false">F8-F9</f>
        <v>87.48</v>
      </c>
      <c r="G10" s="297" t="n">
        <f aca="false">G8-G9</f>
        <v>289.75</v>
      </c>
      <c r="H10" s="297" t="n">
        <f aca="false">H8-H9</f>
        <v>16.8099999999999</v>
      </c>
      <c r="I10" s="297" t="n">
        <f aca="false">I8-I9</f>
        <v>195.21</v>
      </c>
      <c r="J10" s="297" t="n">
        <f aca="false">J8-J9</f>
        <v>268.82</v>
      </c>
      <c r="K10" s="297" t="n">
        <f aca="false">K8-K9</f>
        <v>295.09</v>
      </c>
      <c r="L10" s="297" t="n">
        <f aca="false">L8-L9</f>
        <v>244.73811535</v>
      </c>
      <c r="M10" s="297" t="n">
        <f aca="false">M8-M9</f>
        <v>81.5259</v>
      </c>
      <c r="N10" s="297" t="n">
        <f aca="false">N8-N9</f>
        <v>182.7356</v>
      </c>
      <c r="O10" s="297" t="n">
        <f aca="false">O8-O9</f>
        <v>195.8206</v>
      </c>
      <c r="P10" s="297" t="n">
        <f aca="false">P8-P9</f>
        <v>200.5012</v>
      </c>
      <c r="Q10" s="297" t="n">
        <f aca="false">Q8-Q9</f>
        <v>186.9195</v>
      </c>
      <c r="R10" s="297" t="n">
        <f aca="false">R8-R9</f>
        <v>283.3262</v>
      </c>
      <c r="S10" s="297" t="n">
        <f aca="false">S8-S9</f>
        <v>226.3629</v>
      </c>
      <c r="T10" s="297" t="n">
        <f aca="false">T8-T9</f>
        <v>271.050302739726</v>
      </c>
      <c r="U10" s="297" t="n">
        <f aca="false">U8-U9</f>
        <v>279.534631506849</v>
      </c>
      <c r="V10" s="297" t="n">
        <f aca="false">V8-V9</f>
        <v>288.724631506849</v>
      </c>
      <c r="W10" s="297" t="n">
        <f aca="false">W8-W9</f>
        <v>298.024505936073</v>
      </c>
      <c r="X10" s="297" t="n">
        <f aca="false">X8-X9</f>
        <v>306.844505936073</v>
      </c>
      <c r="Y10" s="297" t="n">
        <f aca="false">Y8-Y9</f>
        <v>324.441589269406</v>
      </c>
      <c r="Z10" s="297" t="n">
        <f aca="false">Z8-Z9</f>
        <v>342.379437442922</v>
      </c>
      <c r="AA10" s="297" t="n">
        <f aca="false">AA8-AA9</f>
        <v>348.729437442922</v>
      </c>
      <c r="AB10" s="297" t="n">
        <f aca="false">AB8-AB9</f>
        <v>356.909437442922</v>
      </c>
      <c r="AC10" s="297" t="n">
        <f aca="false">AC8-AC9</f>
        <v>409.649437442922</v>
      </c>
    </row>
    <row r="11" customFormat="false" ht="18" hidden="false" customHeight="true" outlineLevel="0" collapsed="false">
      <c r="C11" s="296" t="s">
        <v>408</v>
      </c>
      <c r="D11" s="297" t="n">
        <f aca="false">'Fin-Ind.'!D33</f>
        <v>16.77</v>
      </c>
      <c r="E11" s="297" t="n">
        <f aca="false">'Fin-Ind.'!E33</f>
        <v>14.75</v>
      </c>
      <c r="F11" s="297" t="n">
        <f aca="false">'Fin-Ind.'!F33</f>
        <v>24.71</v>
      </c>
      <c r="G11" s="297" t="n">
        <f aca="false">'Fin-Ind.'!G33</f>
        <v>69.21</v>
      </c>
      <c r="H11" s="297" t="n">
        <f aca="false">'Fin-Ind.'!H33</f>
        <v>-161.56</v>
      </c>
      <c r="I11" s="297" t="n">
        <f aca="false">'Fin-Ind.'!I33</f>
        <v>-23.84</v>
      </c>
      <c r="J11" s="297" t="n">
        <f aca="false">'Fin-Ind.'!J33</f>
        <v>8.06000000000006</v>
      </c>
      <c r="K11" s="297" t="n">
        <f aca="false">'Fin-Ind.'!K33</f>
        <v>28.74</v>
      </c>
      <c r="L11" s="297" t="n">
        <f aca="false">'Fin-Ind.'!L33</f>
        <v>-59.72188465</v>
      </c>
      <c r="M11" s="297" t="n">
        <f aca="false">'Fin-Ind.'!M33</f>
        <v>-221.0732</v>
      </c>
      <c r="N11" s="297" t="n">
        <f aca="false">'Fin-Ind.'!N33</f>
        <v>16.2078</v>
      </c>
      <c r="O11" s="297" t="n">
        <f aca="false">'Fin-Ind.'!O33</f>
        <v>34.9457</v>
      </c>
      <c r="P11" s="297" t="n">
        <f aca="false">'Fin-Ind.'!P33</f>
        <v>38.4891</v>
      </c>
      <c r="Q11" s="297" t="n">
        <f aca="false">'Fin-Ind.'!Q33</f>
        <v>47.1423</v>
      </c>
      <c r="R11" s="297" t="n">
        <f aca="false">'Fin-Ind.'!R33</f>
        <v>129.7102</v>
      </c>
      <c r="S11" s="297" t="n">
        <f aca="false">'Fin-Ind.'!S33</f>
        <v>71.3371999999999</v>
      </c>
      <c r="T11" s="297" t="n">
        <f aca="false">'Fin-Ind.'!T33</f>
        <v>107.990302739726</v>
      </c>
      <c r="U11" s="297" t="n">
        <f aca="false">'Fin-Ind.'!U33</f>
        <v>116.474631506849</v>
      </c>
      <c r="V11" s="297" t="n">
        <f aca="false">'Fin-Ind.'!V33</f>
        <v>125.664631506849</v>
      </c>
      <c r="W11" s="297" t="n">
        <f aca="false">'Fin-Ind.'!W33</f>
        <v>134.964505936073</v>
      </c>
      <c r="X11" s="297" t="n">
        <f aca="false">'Fin-Ind.'!X33</f>
        <v>143.784505936073</v>
      </c>
      <c r="Y11" s="297" t="n">
        <f aca="false">'Fin-Ind.'!Y33</f>
        <v>161.381589269406</v>
      </c>
      <c r="Z11" s="297" t="n">
        <f aca="false">'Fin-Ind.'!Z33</f>
        <v>179.319437442922</v>
      </c>
      <c r="AA11" s="297" t="n">
        <f aca="false">'Fin-Ind.'!AA33</f>
        <v>185.669437442922</v>
      </c>
      <c r="AB11" s="297" t="n">
        <f aca="false">'Fin-Ind.'!AB33</f>
        <v>193.849437442922</v>
      </c>
      <c r="AC11" s="297" t="n">
        <f aca="false">'Fin-Ind.'!AC33</f>
        <v>246.589437442922</v>
      </c>
    </row>
    <row r="12" customFormat="false" ht="18" hidden="false" customHeight="true" outlineLevel="0" collapsed="false">
      <c r="C12" s="296" t="s">
        <v>409</v>
      </c>
      <c r="D12" s="297" t="n">
        <f aca="false">D10-D11</f>
        <v>25.16</v>
      </c>
      <c r="E12" s="297" t="n">
        <f aca="false">E10-E11</f>
        <v>38.76</v>
      </c>
      <c r="F12" s="297" t="n">
        <f aca="false">F10-F11</f>
        <v>62.77</v>
      </c>
      <c r="G12" s="297" t="n">
        <f aca="false">G10-G11</f>
        <v>220.54</v>
      </c>
      <c r="H12" s="297" t="n">
        <f aca="false">H10-H11</f>
        <v>178.37</v>
      </c>
      <c r="I12" s="297" t="n">
        <f aca="false">I10-I11</f>
        <v>219.05</v>
      </c>
      <c r="J12" s="297" t="n">
        <f aca="false">J10-J11</f>
        <v>260.76</v>
      </c>
      <c r="K12" s="297" t="n">
        <f aca="false">K10-K11</f>
        <v>266.35</v>
      </c>
      <c r="L12" s="297" t="n">
        <f aca="false">L10-L11</f>
        <v>304.46</v>
      </c>
      <c r="M12" s="297" t="n">
        <f aca="false">M10-M11</f>
        <v>302.5991</v>
      </c>
      <c r="N12" s="297" t="n">
        <f aca="false">N10-N11</f>
        <v>166.5278</v>
      </c>
      <c r="O12" s="297" t="n">
        <f aca="false">O10-O11</f>
        <v>160.8749</v>
      </c>
      <c r="P12" s="297" t="n">
        <f aca="false">P10-P11</f>
        <v>162.0121</v>
      </c>
      <c r="Q12" s="297" t="n">
        <f aca="false">Q10-Q11</f>
        <v>139.7772</v>
      </c>
      <c r="R12" s="297" t="n">
        <f aca="false">R10-R11</f>
        <v>153.616</v>
      </c>
      <c r="S12" s="297" t="n">
        <f aca="false">S10-S11</f>
        <v>155.0257</v>
      </c>
      <c r="T12" s="297" t="n">
        <f aca="false">T10-T11</f>
        <v>163.06</v>
      </c>
      <c r="U12" s="297" t="n">
        <f aca="false">U10-U11</f>
        <v>163.06</v>
      </c>
      <c r="V12" s="297" t="n">
        <f aca="false">V10-V11</f>
        <v>163.06</v>
      </c>
      <c r="W12" s="297" t="n">
        <f aca="false">W10-W11</f>
        <v>163.06</v>
      </c>
      <c r="X12" s="297" t="n">
        <f aca="false">X10-X11</f>
        <v>163.06</v>
      </c>
      <c r="Y12" s="297" t="n">
        <f aca="false">Y10-Y11</f>
        <v>163.06</v>
      </c>
      <c r="Z12" s="297" t="n">
        <f aca="false">Z10-Z11</f>
        <v>163.06</v>
      </c>
      <c r="AA12" s="297" t="n">
        <f aca="false">AA10-AA11</f>
        <v>163.06</v>
      </c>
      <c r="AB12" s="297" t="n">
        <f aca="false">AB10-AB11</f>
        <v>163.06</v>
      </c>
      <c r="AC12" s="297" t="n">
        <f aca="false">AC10-AC11</f>
        <v>163.06</v>
      </c>
    </row>
    <row r="13" customFormat="false" ht="18" hidden="false" customHeight="true" outlineLevel="0" collapsed="false">
      <c r="C13" s="296" t="s">
        <v>410</v>
      </c>
      <c r="D13" s="297" t="n">
        <f aca="false">D11/D8*100</f>
        <v>33.3134684147795</v>
      </c>
      <c r="E13" s="297" t="n">
        <f aca="false">E11/E8*100</f>
        <v>20.6005586592179</v>
      </c>
      <c r="F13" s="297" t="n">
        <f aca="false">F11/F8*100</f>
        <v>19.0928759078968</v>
      </c>
      <c r="G13" s="297" t="n">
        <f aca="false">G11/G8*100</f>
        <v>14.9572095435685</v>
      </c>
      <c r="H13" s="297" t="n">
        <f aca="false">H11/H8*100</f>
        <v>-45.2726559435073</v>
      </c>
      <c r="I13" s="297" t="n">
        <f aca="false">I11/I8*100</f>
        <v>-6.381327123317</v>
      </c>
      <c r="J13" s="297" t="n">
        <f aca="false">J11/J8*100</f>
        <v>1.42750876695832</v>
      </c>
      <c r="K13" s="297" t="n">
        <f aca="false">K11/K8*100</f>
        <v>5.2787216456975</v>
      </c>
      <c r="L13" s="297" t="n">
        <f aca="false">L11/L8*100</f>
        <v>-10.4440988419168</v>
      </c>
      <c r="M13" s="297" t="n">
        <f aca="false">M11/M8*100</f>
        <v>-48.3010540781759</v>
      </c>
      <c r="N13" s="297" t="n">
        <f aca="false">N11/N8*100</f>
        <v>3.22356413088293</v>
      </c>
      <c r="O13" s="297" t="n">
        <f aca="false">O11/O8*100</f>
        <v>8.37776251454901</v>
      </c>
      <c r="P13" s="297" t="n">
        <f aca="false">P11/P8*100</f>
        <v>9.10883501926057</v>
      </c>
      <c r="Q13" s="297" t="n">
        <f aca="false">Q11/Q8*100</f>
        <v>10.9604733093876</v>
      </c>
      <c r="R13" s="297" t="n">
        <f aca="false">R11/R8*100</f>
        <v>26.8169982002806</v>
      </c>
      <c r="S13" s="297" t="n">
        <f aca="false">S11/S8*100</f>
        <v>16.4145784849674</v>
      </c>
      <c r="T13" s="297" t="n">
        <f aca="false">T11/T8*100</f>
        <v>24.2500290409715</v>
      </c>
      <c r="U13" s="297" t="n">
        <f aca="false">U11/U8*100</f>
        <v>25.2167103841132</v>
      </c>
      <c r="V13" s="297" t="n">
        <f aca="false">V11/V8*100</f>
        <v>26.6586186964017</v>
      </c>
      <c r="W13" s="297" t="n">
        <f aca="false">W11/W8*100</f>
        <v>28.0606361190402</v>
      </c>
      <c r="X13" s="297" t="n">
        <f aca="false">X11/X8*100</f>
        <v>29.3381183005606</v>
      </c>
      <c r="Y13" s="297" t="n">
        <f aca="false">Y11/Y8*100</f>
        <v>31.7629279780565</v>
      </c>
      <c r="Z13" s="297" t="n">
        <f aca="false">Z11/Z8*100</f>
        <v>34.0898880685146</v>
      </c>
      <c r="AA13" s="297" t="n">
        <f aca="false">AA11/AA8*100</f>
        <v>34.8852251267733</v>
      </c>
      <c r="AB13" s="297" t="n">
        <f aca="false">AB11/AB8*100</f>
        <v>35.8542594502269</v>
      </c>
      <c r="AC13" s="297" t="n">
        <f aca="false">AC11/AC8*100</f>
        <v>44.9038860152802</v>
      </c>
    </row>
    <row r="14" customFormat="false" ht="18" hidden="false" customHeight="true" outlineLevel="0" collapsed="false">
      <c r="C14" s="296" t="s">
        <v>411</v>
      </c>
      <c r="D14" s="297" t="n">
        <f aca="false">D12/D8*100</f>
        <v>49.9801350814462</v>
      </c>
      <c r="E14" s="297" t="n">
        <f aca="false">E12/E8*100</f>
        <v>54.1340782122905</v>
      </c>
      <c r="F14" s="297" t="n">
        <f aca="false">F12/F8*100</f>
        <v>48.501004481533</v>
      </c>
      <c r="G14" s="297" t="n">
        <f aca="false">G12/G8*100</f>
        <v>47.661652835408</v>
      </c>
      <c r="H14" s="297" t="n">
        <f aca="false">H12/H8*100</f>
        <v>49.9831866838536</v>
      </c>
      <c r="I14" s="297" t="n">
        <f aca="false">I12/I8*100</f>
        <v>58.6337964078268</v>
      </c>
      <c r="J14" s="297" t="n">
        <f aca="false">J12/J8*100</f>
        <v>46.1832737062095</v>
      </c>
      <c r="K14" s="297" t="n">
        <f aca="false">K12/K8*100</f>
        <v>48.9209293782717</v>
      </c>
      <c r="L14" s="297" t="n">
        <f aca="false">L12/L8*100</f>
        <v>53.2436367680836</v>
      </c>
      <c r="M14" s="297" t="n">
        <f aca="false">M12/M8*100</f>
        <v>66.1131946029974</v>
      </c>
      <c r="N14" s="297" t="n">
        <f aca="false">N12/N8*100</f>
        <v>33.1206606001337</v>
      </c>
      <c r="O14" s="297" t="n">
        <f aca="false">O12/O8*100</f>
        <v>38.5675979234018</v>
      </c>
      <c r="P14" s="297" t="n">
        <f aca="false">P12/P8*100</f>
        <v>38.3418030045896</v>
      </c>
      <c r="Q14" s="297" t="n">
        <f aca="false">Q12/Q8*100</f>
        <v>32.4978685779212</v>
      </c>
      <c r="R14" s="297" t="n">
        <f aca="false">R12/R8*100</f>
        <v>31.7594144140885</v>
      </c>
      <c r="S14" s="297" t="n">
        <f aca="false">S12/S8*100</f>
        <v>35.6711718407369</v>
      </c>
      <c r="T14" s="297" t="n">
        <f aca="false">T12/T8*100</f>
        <v>36.6163408667453</v>
      </c>
      <c r="U14" s="297" t="n">
        <f aca="false">U12/U8*100</f>
        <v>35.3024237298549</v>
      </c>
      <c r="V14" s="297" t="n">
        <f aca="false">V12/V8*100</f>
        <v>34.5917089996666</v>
      </c>
      <c r="W14" s="297" t="n">
        <f aca="false">W12/W8*100</f>
        <v>33.9020047814494</v>
      </c>
      <c r="X14" s="297" t="n">
        <f aca="false">X12/X8*100</f>
        <v>33.2711340414963</v>
      </c>
      <c r="Y14" s="297" t="n">
        <f aca="false">Y12/Y8*100</f>
        <v>32.0932707352123</v>
      </c>
      <c r="Z14" s="297" t="n">
        <f aca="false">Z12/Z8*100</f>
        <v>30.9988544896107</v>
      </c>
      <c r="AA14" s="297" t="n">
        <f aca="false">AA12/AA8*100</f>
        <v>30.6371629467577</v>
      </c>
      <c r="AB14" s="297" t="n">
        <f aca="false">AB12/AB8*100</f>
        <v>30.1594661458609</v>
      </c>
      <c r="AC14" s="297" t="n">
        <f aca="false">AC12/AC8*100</f>
        <v>29.6931925778305</v>
      </c>
    </row>
    <row r="15" customFormat="false" ht="18" hidden="false" customHeight="true" outlineLevel="0" collapsed="false">
      <c r="C15" s="296" t="s">
        <v>412</v>
      </c>
      <c r="D15" s="297" t="n">
        <f aca="false">'Lib-Smt'!D20/ABF!D8*100</f>
        <v>5.30393325387366</v>
      </c>
      <c r="E15" s="297" t="n">
        <f aca="false">'Lib-Smt'!E20/ABF!E8*100</f>
        <v>8.11452513966481</v>
      </c>
      <c r="F15" s="297" t="n">
        <f aca="false">'Lib-Smt'!F20/ABF!F8*100</f>
        <v>4.75197032916087</v>
      </c>
      <c r="G15" s="297" t="n">
        <f aca="false">'Lib-Smt'!G20/ABF!G8*100</f>
        <v>14.8923755186722</v>
      </c>
      <c r="H15" s="297" t="n">
        <f aca="false">'Lib-Smt'!H20/ABF!H8*100</f>
        <v>31.3456257355826</v>
      </c>
      <c r="I15" s="297" t="n">
        <f aca="false">'Lib-Smt'!I20/ABF!I8*100</f>
        <v>31.3177547578897</v>
      </c>
      <c r="J15" s="297" t="n">
        <f aca="false">'Lib-Smt'!J20/ABF!J8*100</f>
        <v>18.4938542736708</v>
      </c>
      <c r="K15" s="297" t="n">
        <f aca="false">'Lib-Smt'!K20/ABF!K8*100</f>
        <v>14.9325006887685</v>
      </c>
      <c r="L15" s="297" t="n">
        <f aca="false">'Lib-Smt'!L20/ABF!L8*100</f>
        <v>21.8815852844283</v>
      </c>
      <c r="M15" s="297" t="n">
        <f aca="false">'Lib-Smt'!M20/ABF!M8*100</f>
        <v>33.2608256308465</v>
      </c>
      <c r="N15" s="297" t="n">
        <f aca="false">'Lib-Smt'!N20/ABF!N8*100</f>
        <v>41.0135179347773</v>
      </c>
      <c r="O15" s="297" t="n">
        <f aca="false">'Lib-Smt'!O20/ABF!O8*100</f>
        <v>30.9267616742723</v>
      </c>
      <c r="P15" s="297" t="n">
        <f aca="false">'Lib-Smt'!P20/ABF!P8*100</f>
        <v>36.6383471278573</v>
      </c>
      <c r="Q15" s="297" t="n">
        <f aca="false">'Lib-Smt'!Q20/ABF!Q8*100</f>
        <v>32.1064123080529</v>
      </c>
      <c r="R15" s="297" t="n">
        <f aca="false">'Lib-Smt'!R20/ABF!R8*100</f>
        <v>28.774485126213</v>
      </c>
      <c r="S15" s="297" t="n">
        <f aca="false">'Lib-Smt'!S20/ABF!S8*100</f>
        <v>33.9535099906442</v>
      </c>
      <c r="T15" s="297" t="n">
        <f aca="false">'Lib-Smt'!T20/ABF!T8*100</f>
        <v>25.8465646618569</v>
      </c>
      <c r="U15" s="297" t="n">
        <f aca="false">'Lib-Smt'!U20/ABF!U8*100</f>
        <v>24.9191032215522</v>
      </c>
      <c r="V15" s="297" t="n">
        <f aca="false">'Lib-Smt'!V20/ABF!V8*100</f>
        <v>24.4174273633118</v>
      </c>
      <c r="W15" s="297" t="n">
        <f aca="false">'Lib-Smt'!W20/ABF!W8*100</f>
        <v>23.9305823031082</v>
      </c>
      <c r="X15" s="297" t="n">
        <f aca="false">'Lib-Smt'!X20/ABF!X8*100</f>
        <v>23.4852663324925</v>
      </c>
      <c r="Y15" s="297" t="n">
        <f aca="false">'Lib-Smt'!Y20/ABF!Y8*100</f>
        <v>22.6538419086406</v>
      </c>
      <c r="Z15" s="297" t="n">
        <f aca="false">'Lib-Smt'!Z20/ABF!Z8*100</f>
        <v>21.8813206902624</v>
      </c>
      <c r="AA15" s="297" t="n">
        <f aca="false">'Lib-Smt'!AA20/ABF!AA8*100</f>
        <v>21.6372849561426</v>
      </c>
      <c r="AB15" s="297" t="n">
        <f aca="false">'Lib-Smt'!AB20/ABF!AB8*100</f>
        <v>21.2999148862832</v>
      </c>
      <c r="AC15" s="297" t="n">
        <f aca="false">'Lib-Smt'!AC20/ABF!AC8*100</f>
        <v>20.9706123958234</v>
      </c>
    </row>
    <row r="16" customFormat="false" ht="18" hidden="false" customHeight="true" outlineLevel="0" collapsed="false">
      <c r="C16" s="296" t="s">
        <v>413</v>
      </c>
      <c r="D16" s="297" t="n">
        <f aca="false">('Lib-Smt'!D37-'Lib-Smt'!D20)/ABF!D8*100</f>
        <v>11.4024632499007</v>
      </c>
      <c r="E16" s="297" t="n">
        <f aca="false">('Lib-Smt'!E37-'Lib-Smt'!E20)/ABF!E8*100</f>
        <v>17.1508379888268</v>
      </c>
      <c r="F16" s="297" t="n">
        <f aca="false">('Lib-Smt'!F37-'Lib-Smt'!F20)/ABF!F8*100</f>
        <v>27.6541492814094</v>
      </c>
      <c r="G16" s="297" t="n">
        <f aca="false">('Lib-Smt'!G37-'Lib-Smt'!G20)/ABF!G8*100</f>
        <v>22.4887621023513</v>
      </c>
      <c r="H16" s="297" t="n">
        <f aca="false">('Lib-Smt'!H37-'Lib-Smt'!H20)/ABF!H8*100</f>
        <v>63.9438435240711</v>
      </c>
      <c r="I16" s="297" t="n">
        <f aca="false">('Lib-Smt'!I37-'Lib-Smt'!I20)/ABF!I8*100</f>
        <v>16.4297759576006</v>
      </c>
      <c r="J16" s="297" t="n">
        <f aca="false">('Lib-Smt'!J37-'Lib-Smt'!J20)/ABF!J8*100</f>
        <v>33.8953632531614</v>
      </c>
      <c r="K16" s="297" t="n">
        <f aca="false">('Lib-Smt'!K37-'Lib-Smt'!K20)/ABF!K8*100</f>
        <v>30.8678482872624</v>
      </c>
      <c r="L16" s="297" t="n">
        <f aca="false">('Lib-Smt'!L37-'Lib-Smt'!L20)/ABF!L8*100</f>
        <v>35.3188767894049</v>
      </c>
      <c r="M16" s="297" t="n">
        <f aca="false">('Lib-Smt'!M37-'Lib-Smt'!M20)/ABF!M8*100</f>
        <v>48.927033844332</v>
      </c>
      <c r="N16" s="297" t="n">
        <f aca="false">('Lib-Smt'!N37-'Lib-Smt'!N20)/ABF!N8*100</f>
        <v>22.6422573342061</v>
      </c>
      <c r="O16" s="297" t="n">
        <f aca="false">('Lib-Smt'!O37-'Lib-Smt'!O20)/ABF!O8*100</f>
        <v>22.1278778877769</v>
      </c>
      <c r="P16" s="297" t="n">
        <f aca="false">('Lib-Smt'!P37-'Lib-Smt'!P20)/ABF!P8*100</f>
        <v>15.9110148482926</v>
      </c>
      <c r="Q16" s="297" t="n">
        <f aca="false">('Lib-Smt'!Q37-'Lib-Smt'!Q20)/ABF!Q8*100</f>
        <v>24.4352458046383</v>
      </c>
      <c r="R16" s="297" t="n">
        <f aca="false">('Lib-Smt'!R37-'Lib-Smt'!R20)/ABF!R8*100</f>
        <v>12.649102259418</v>
      </c>
      <c r="S16" s="297" t="n">
        <f aca="false">('Lib-Smt'!S37-'Lib-Smt'!S20)/ABF!S8*100</f>
        <v>13.9607396836515</v>
      </c>
      <c r="T16" s="297" t="n">
        <f aca="false">('Lib-Smt'!T37-'Lib-Smt'!T20)/ABF!T8*100</f>
        <v>13.2870654304263</v>
      </c>
      <c r="U16" s="297" t="n">
        <f aca="false">('Lib-Smt'!U37-'Lib-Smt'!U20)/ABF!U8*100</f>
        <v>14.5617626644796</v>
      </c>
      <c r="V16" s="297" t="n">
        <f aca="false">('Lib-Smt'!V37-'Lib-Smt'!V20)/ABF!V8*100</f>
        <v>14.3322449406199</v>
      </c>
      <c r="W16" s="297" t="n">
        <f aca="false">('Lib-Smt'!W37-'Lib-Smt'!W20)/ABF!W8*100</f>
        <v>14.1067767964022</v>
      </c>
      <c r="X16" s="297" t="n">
        <f aca="false">('Lib-Smt'!X37-'Lib-Smt'!X20)/ABF!X8*100</f>
        <v>13.9054813254506</v>
      </c>
      <c r="Y16" s="297" t="n">
        <f aca="false">('Lib-Smt'!Y37-'Lib-Smt'!Y20)/ABF!Y8*100</f>
        <v>13.4899593780906</v>
      </c>
      <c r="Z16" s="297" t="n">
        <f aca="false">('Lib-Smt'!Z37-'Lib-Smt'!Z20)/ABF!Z8*100</f>
        <v>13.0299367516124</v>
      </c>
      <c r="AA16" s="297" t="n">
        <f aca="false">('Lib-Smt'!AA37-'Lib-Smt'!AA20)/ABF!AA8*100</f>
        <v>12.8403269703264</v>
      </c>
      <c r="AB16" s="297" t="n">
        <f aca="false">('Lib-Smt'!AB37-'Lib-Smt'!AB20)/ABF!AB8*100</f>
        <v>12.6863595176291</v>
      </c>
      <c r="AC16" s="297" t="n">
        <f aca="false">('Lib-Smt'!AC37-'Lib-Smt'!AC20)/ABF!AC8*100</f>
        <v>4.43230901106584</v>
      </c>
    </row>
    <row r="17" customFormat="false" ht="18" hidden="false" customHeight="true" outlineLevel="0" collapsed="false">
      <c r="C17" s="296" t="s">
        <v>414</v>
      </c>
      <c r="D17" s="297" t="n">
        <f aca="false">'Ast-Smt'!D20/'Fin-Ind.'!D9*365</f>
        <v>293.237288135593</v>
      </c>
      <c r="E17" s="297" t="n">
        <f aca="false">'Ast-Smt'!E20/'Fin-Ind.'!E9*365</f>
        <v>141.087781431824</v>
      </c>
      <c r="F17" s="297" t="n">
        <f aca="false">'Ast-Smt'!F20/'Fin-Ind.'!F9*365</f>
        <v>112.562195182029</v>
      </c>
      <c r="G17" s="297" t="n">
        <f aca="false">'Ast-Smt'!G20/'Fin-Ind.'!G9*365</f>
        <v>190.282971109365</v>
      </c>
      <c r="H17" s="297" t="n">
        <f aca="false">'Ast-Smt'!H20/'Fin-Ind.'!H9*365</f>
        <v>85.392498066512</v>
      </c>
      <c r="I17" s="297" t="n">
        <f aca="false">'Ast-Smt'!I20/'Fin-Ind.'!I9*365</f>
        <v>88.4751513259031</v>
      </c>
      <c r="J17" s="297" t="n">
        <f aca="false">'Ast-Smt'!J20/'Fin-Ind.'!J9*365</f>
        <v>112.224103534708</v>
      </c>
      <c r="K17" s="297" t="n">
        <f aca="false">'Ast-Smt'!K20/'Fin-Ind.'!K9*365</f>
        <v>69.6411022300892</v>
      </c>
      <c r="L17" s="297" t="n">
        <f aca="false">'Ast-Smt'!L20/'Fin-Ind.'!L9*365</f>
        <v>65.0580755366424</v>
      </c>
      <c r="M17" s="297" t="n">
        <f aca="false">'Ast-Smt'!M20/'Fin-Ind.'!M9*365</f>
        <v>47.5180285219497</v>
      </c>
      <c r="N17" s="297" t="n">
        <f aca="false">'Ast-Smt'!N20/'Fin-Ind.'!N9*365</f>
        <v>51.7561032660734</v>
      </c>
      <c r="O17" s="297" t="n">
        <f aca="false">'Ast-Smt'!O20/'Fin-Ind.'!O9*365</f>
        <v>42.6652885184455</v>
      </c>
      <c r="P17" s="297" t="n">
        <f aca="false">'Ast-Smt'!P20/'Fin-Ind.'!P9*365</f>
        <v>46.2932226183107</v>
      </c>
      <c r="Q17" s="297" t="n">
        <f aca="false">'Ast-Smt'!Q20/'Fin-Ind.'!Q9*365</f>
        <v>60.9218185433869</v>
      </c>
      <c r="R17" s="297" t="n">
        <f aca="false">'Ast-Smt'!R20/'Fin-Ind.'!R9*365</f>
        <v>51.3238170763944</v>
      </c>
      <c r="S17" s="297" t="n">
        <f aca="false">'Ast-Smt'!S20/'Fin-Ind.'!S9*365</f>
        <v>60.2722729017643</v>
      </c>
      <c r="T17" s="297" t="n">
        <f aca="false">'Ast-Smt'!T20/'Fin-Ind.'!T9*365</f>
        <v>52.0774810174046</v>
      </c>
      <c r="U17" s="297" t="n">
        <f aca="false">'Ast-Smt'!U20/'Fin-Ind.'!U9*365</f>
        <v>52.0774810174046</v>
      </c>
      <c r="V17" s="297" t="n">
        <f aca="false">'Ast-Smt'!V20/'Fin-Ind.'!V9*365</f>
        <v>52.0774810174046</v>
      </c>
      <c r="W17" s="297" t="n">
        <f aca="false">'Ast-Smt'!W20/'Fin-Ind.'!W9*365</f>
        <v>60.7518408150619</v>
      </c>
      <c r="X17" s="297" t="n">
        <f aca="false">'Ast-Smt'!X20/'Fin-Ind.'!X9*365</f>
        <v>60.7518408150619</v>
      </c>
      <c r="Y17" s="297" t="n">
        <f aca="false">'Ast-Smt'!Y20/'Fin-Ind.'!Y9*365</f>
        <v>60.751009258753</v>
      </c>
      <c r="Z17" s="297" t="n">
        <f aca="false">'Ast-Smt'!Z20/'Fin-Ind.'!Z9*365</f>
        <v>59.6488844546104</v>
      </c>
      <c r="AA17" s="297" t="n">
        <f aca="false">'Ast-Smt'!AA20/'Fin-Ind.'!AA9*365</f>
        <v>59.6488844546104</v>
      </c>
      <c r="AB17" s="297" t="n">
        <f aca="false">'Ast-Smt'!AB20/'Fin-Ind.'!AB9*365</f>
        <v>59.6488844546104</v>
      </c>
      <c r="AC17" s="297" t="n">
        <f aca="false">'Ast-Smt'!AC20/'Fin-Ind.'!AC9*365</f>
        <v>59.6488844546104</v>
      </c>
    </row>
    <row r="18" customFormat="false" ht="18" hidden="false" customHeight="true" outlineLevel="0" collapsed="false">
      <c r="C18" s="296" t="s">
        <v>415</v>
      </c>
      <c r="D18" s="297" t="n">
        <f aca="false">('Ast-Smt'!D11+'Ast-Smt'!D15)/'Op-Smt'!D19*365</f>
        <v>29.0350282485876</v>
      </c>
      <c r="E18" s="297" t="n">
        <f aca="false">('Ast-Smt'!E11+'Ast-Smt'!E15)/'Op-Smt'!E19*365</f>
        <v>28.0236529218315</v>
      </c>
      <c r="F18" s="297" t="n">
        <f aca="false">('Ast-Smt'!F11+'Ast-Smt'!F15)/'Op-Smt'!F19*365</f>
        <v>31.8087097886595</v>
      </c>
      <c r="G18" s="297" t="n">
        <f aca="false">('Ast-Smt'!G11+'Ast-Smt'!G15)/'Op-Smt'!G19*365</f>
        <v>26.0919088766693</v>
      </c>
      <c r="H18" s="297" t="n">
        <f aca="false">('Ast-Smt'!H11+'Ast-Smt'!H15)/'Op-Smt'!H19*365</f>
        <v>41.4593554662356</v>
      </c>
      <c r="I18" s="297" t="n">
        <f aca="false">('Ast-Smt'!I11+'Ast-Smt'!I15)/'Op-Smt'!I19*365</f>
        <v>40.9543189867339</v>
      </c>
      <c r="J18" s="297" t="n">
        <f aca="false">('Ast-Smt'!J11+'Ast-Smt'!J15)/'Op-Smt'!J19*365</f>
        <v>58.7764080004092</v>
      </c>
      <c r="K18" s="297" t="n">
        <f aca="false">('Ast-Smt'!K11+'Ast-Smt'!K15)/'Op-Smt'!K19*365</f>
        <v>44.5217154815573</v>
      </c>
      <c r="L18" s="297" t="n">
        <f aca="false">('Ast-Smt'!L11+'Ast-Smt'!L15)/'Op-Smt'!L19*365</f>
        <v>31.6942234418748</v>
      </c>
      <c r="M18" s="297" t="n">
        <f aca="false">('Ast-Smt'!M11+'Ast-Smt'!M15)/'Op-Smt'!M19*365</f>
        <v>23.9252149275885</v>
      </c>
      <c r="N18" s="297" t="n">
        <f aca="false">('Ast-Smt'!N11+'Ast-Smt'!N15)/'Op-Smt'!N19*365</f>
        <v>34.8598980118685</v>
      </c>
      <c r="O18" s="297" t="n">
        <f aca="false">('Ast-Smt'!O11+'Ast-Smt'!O15)/'Op-Smt'!O19*365</f>
        <v>29.4981421384889</v>
      </c>
      <c r="P18" s="297" t="n">
        <f aca="false">('Ast-Smt'!P11+'Ast-Smt'!P15)/'Op-Smt'!P19*365</f>
        <v>32.1177327256815</v>
      </c>
      <c r="Q18" s="297" t="n">
        <f aca="false">('Ast-Smt'!Q11+'Ast-Smt'!Q15)/'Op-Smt'!Q19*365</f>
        <v>51.3402440176645</v>
      </c>
      <c r="R18" s="297" t="n">
        <f aca="false">('Ast-Smt'!R11+'Ast-Smt'!R15)/'Op-Smt'!R19*365</f>
        <v>26.9440185625753</v>
      </c>
      <c r="S18" s="297" t="n">
        <f aca="false">('Ast-Smt'!S11+'Ast-Smt'!S15)/'Op-Smt'!S19*365</f>
        <v>21.4045593094929</v>
      </c>
      <c r="T18" s="297" t="n">
        <f aca="false">('Ast-Smt'!T11+'Ast-Smt'!T15)/'Op-Smt'!T19*365</f>
        <v>27.9983794488017</v>
      </c>
      <c r="U18" s="297" t="n">
        <f aca="false">('Ast-Smt'!U11+'Ast-Smt'!U15)/'Op-Smt'!U19*365</f>
        <v>30.0012229322251</v>
      </c>
      <c r="V18" s="297" t="n">
        <f aca="false">('Ast-Smt'!V11+'Ast-Smt'!V15)/'Op-Smt'!V19*365</f>
        <v>30.0012229322251</v>
      </c>
      <c r="W18" s="297" t="n">
        <f aca="false">('Ast-Smt'!W11+'Ast-Smt'!W15)/'Op-Smt'!W19*365</f>
        <v>30.0012228271482</v>
      </c>
      <c r="X18" s="297" t="n">
        <f aca="false">('Ast-Smt'!X11+'Ast-Smt'!X15)/'Op-Smt'!X19*365</f>
        <v>30.0012228271482</v>
      </c>
      <c r="Y18" s="297" t="n">
        <f aca="false">('Ast-Smt'!Y11+'Ast-Smt'!Y15)/'Op-Smt'!Y19*365</f>
        <v>30.0012228271482</v>
      </c>
      <c r="Z18" s="297" t="n">
        <f aca="false">('Ast-Smt'!Z11+'Ast-Smt'!Z15)/'Op-Smt'!Z19*365</f>
        <v>30.0012520394127</v>
      </c>
      <c r="AA18" s="297" t="n">
        <f aca="false">('Ast-Smt'!AA11+'Ast-Smt'!AA15)/'Op-Smt'!AA19*365</f>
        <v>30.0012520394127</v>
      </c>
      <c r="AB18" s="297" t="n">
        <f aca="false">('Ast-Smt'!AB11+'Ast-Smt'!AB15)/'Op-Smt'!AB19*365</f>
        <v>30.0012520394127</v>
      </c>
      <c r="AC18" s="297" t="n">
        <f aca="false">('Ast-Smt'!AC11+'Ast-Smt'!AC15)/'Op-Smt'!AC19*365</f>
        <v>30.0012520394127</v>
      </c>
    </row>
    <row r="19" customFormat="false" ht="18" hidden="false" customHeight="true" outlineLevel="0" collapsed="false">
      <c r="C19" s="296" t="s">
        <v>416</v>
      </c>
      <c r="D19" s="297" t="n">
        <f aca="false">'Lib-Smt'!D20/'Op-Smt'!D27*365</f>
        <v>34.3756613756614</v>
      </c>
      <c r="E19" s="297" t="n">
        <f aca="false">'Lib-Smt'!E20/'Op-Smt'!E27*365</f>
        <v>48.5941796516957</v>
      </c>
      <c r="F19" s="297" t="n">
        <f aca="false">'Lib-Smt'!F20/'Op-Smt'!F27*365</f>
        <v>18.7015746063484</v>
      </c>
      <c r="G19" s="297" t="n">
        <f aca="false">'Lib-Smt'!G20/'Op-Smt'!G27*365</f>
        <v>72.8688762059275</v>
      </c>
      <c r="H19" s="297" t="n">
        <f aca="false">'Lib-Smt'!H20/'Op-Smt'!H27*365</f>
        <v>86.5477477477478</v>
      </c>
      <c r="I19" s="297" t="n">
        <f aca="false">'Lib-Smt'!I20/'Op-Smt'!I27*365</f>
        <v>101.299902744503</v>
      </c>
      <c r="J19" s="297" t="n">
        <f aca="false">'Lib-Smt'!J20/'Op-Smt'!J27*365</f>
        <v>80.8392898805863</v>
      </c>
      <c r="K19" s="297" t="n">
        <f aca="false">'Lib-Smt'!K20/'Op-Smt'!K27*365</f>
        <v>52.7659233969914</v>
      </c>
      <c r="L19" s="297" t="n">
        <f aca="false">'Lib-Smt'!L20/'Op-Smt'!L27*365</f>
        <v>74.8424060175019</v>
      </c>
      <c r="M19" s="297" t="n">
        <f aca="false">'Lib-Smt'!M20/'Op-Smt'!M27*365</f>
        <v>94.8233237768563</v>
      </c>
      <c r="N19" s="297" t="n">
        <f aca="false">'Lib-Smt'!N20/'Op-Smt'!N27*365</f>
        <v>136.477785502163</v>
      </c>
      <c r="O19" s="297" t="n">
        <f aca="false">'Lib-Smt'!O20/'Op-Smt'!O27*365</f>
        <v>91.1301384908701</v>
      </c>
      <c r="P19" s="297" t="n">
        <f aca="false">'Lib-Smt'!P20/'Op-Smt'!P27*365</f>
        <v>115.35656571018</v>
      </c>
      <c r="Q19" s="297" t="n">
        <f aca="false">'Lib-Smt'!Q20/'Op-Smt'!Q27*365</f>
        <v>148.044047427784</v>
      </c>
      <c r="R19" s="297" t="n">
        <f aca="false">'Lib-Smt'!R20/'Op-Smt'!R27*365</f>
        <v>67.2929040935879</v>
      </c>
      <c r="S19" s="297" t="n">
        <f aca="false">'Lib-Smt'!S20/'Op-Smt'!S27*365</f>
        <v>87.6935027795548</v>
      </c>
      <c r="T19" s="297" t="n">
        <f aca="false">'Lib-Smt'!T20/'Op-Smt'!T27*365</f>
        <v>57.5043116428043</v>
      </c>
      <c r="U19" s="297" t="n">
        <f aca="false">'Lib-Smt'!U20/'Op-Smt'!U27*365</f>
        <v>57.5043116428043</v>
      </c>
      <c r="V19" s="297" t="n">
        <f aca="false">'Lib-Smt'!V20/'Op-Smt'!V27*365</f>
        <v>57.5043116428043</v>
      </c>
      <c r="W19" s="297" t="n">
        <f aca="false">'Lib-Smt'!W20/'Op-Smt'!W27*365</f>
        <v>57.5043116428043</v>
      </c>
      <c r="X19" s="297" t="n">
        <f aca="false">'Lib-Smt'!X20/'Op-Smt'!X27*365</f>
        <v>57.5043116428043</v>
      </c>
      <c r="Y19" s="297" t="n">
        <f aca="false">'Lib-Smt'!Y20/'Op-Smt'!Y27*365</f>
        <v>57.5050987585036</v>
      </c>
      <c r="Z19" s="297" t="n">
        <f aca="false">'Lib-Smt'!Z20/'Op-Smt'!Z27*365</f>
        <v>59.9667418424734</v>
      </c>
      <c r="AA19" s="297" t="n">
        <f aca="false">'Lib-Smt'!AA20/'Op-Smt'!AA27*365</f>
        <v>59.9980016557709</v>
      </c>
      <c r="AB19" s="297" t="n">
        <f aca="false">'Lib-Smt'!AB20/'Op-Smt'!AB27*365</f>
        <v>59.9980016557709</v>
      </c>
      <c r="AC19" s="297" t="n">
        <f aca="false">'Lib-Smt'!AC20/'Op-Smt'!AC27*365</f>
        <v>59.9980016557709</v>
      </c>
    </row>
    <row r="20" customFormat="false" ht="13.8" hidden="false" customHeight="false" outlineLevel="0" collapsed="false">
      <c r="C20" s="298"/>
      <c r="D20" s="298"/>
      <c r="E20" s="298"/>
      <c r="F20" s="298"/>
      <c r="G20" s="298"/>
    </row>
    <row r="21" customFormat="false" ht="13.8" hidden="false" customHeight="false" outlineLevel="0" collapsed="false">
      <c r="C21" s="298"/>
      <c r="D21" s="298"/>
      <c r="E21" s="298"/>
      <c r="F21" s="298"/>
      <c r="G21" s="298"/>
    </row>
    <row r="22" customFormat="false" ht="13.8" hidden="false" customHeight="false" outlineLevel="0" collapsed="false">
      <c r="C22" s="298"/>
      <c r="D22" s="299"/>
      <c r="E22" s="299"/>
      <c r="F22" s="299"/>
      <c r="G22" s="299"/>
    </row>
    <row r="23" customFormat="false" ht="13.8" hidden="false" customHeight="false" outlineLevel="0" collapsed="false">
      <c r="C23" s="300"/>
      <c r="D23" s="301"/>
      <c r="E23" s="301"/>
      <c r="F23" s="301"/>
      <c r="G23" s="301"/>
    </row>
    <row r="24" customFormat="false" ht="13.8" hidden="false" customHeight="false" outlineLevel="0" collapsed="false">
      <c r="C24" s="300"/>
      <c r="D24" s="301"/>
      <c r="E24" s="301"/>
      <c r="F24" s="301"/>
      <c r="G24" s="301"/>
    </row>
    <row r="25" customFormat="false" ht="13.8" hidden="false" customHeight="false" outlineLevel="0" collapsed="false">
      <c r="C25" s="302"/>
      <c r="D25" s="291" t="n">
        <f aca="false">D5</f>
        <v>2008</v>
      </c>
      <c r="E25" s="291" t="n">
        <f aca="false">E5</f>
        <v>2009</v>
      </c>
      <c r="F25" s="291" t="n">
        <f aca="false">F5</f>
        <v>2010</v>
      </c>
      <c r="G25" s="291" t="n">
        <f aca="false">G5</f>
        <v>2011</v>
      </c>
      <c r="H25" s="291" t="n">
        <f aca="false">H5</f>
        <v>2012</v>
      </c>
      <c r="I25" s="291" t="n">
        <f aca="false">I5</f>
        <v>2013</v>
      </c>
      <c r="J25" s="291" t="n">
        <f aca="false">J5</f>
        <v>2014</v>
      </c>
      <c r="K25" s="291" t="n">
        <f aca="false">K5</f>
        <v>2015</v>
      </c>
      <c r="L25" s="291" t="n">
        <f aca="false">L5</f>
        <v>2016</v>
      </c>
      <c r="M25" s="291" t="n">
        <f aca="false">M5</f>
        <v>2017</v>
      </c>
      <c r="N25" s="291" t="str">
        <f aca="false">N5</f>
        <v>2017-18</v>
      </c>
      <c r="O25" s="291" t="str">
        <f aca="false">O5</f>
        <v>2018-19</v>
      </c>
      <c r="P25" s="291" t="str">
        <f aca="false">P5</f>
        <v>2019-20</v>
      </c>
      <c r="Q25" s="291" t="str">
        <f aca="false">Q5</f>
        <v>2020-21</v>
      </c>
      <c r="R25" s="291" t="str">
        <f aca="false">R5</f>
        <v>2021-22</v>
      </c>
      <c r="S25" s="291" t="str">
        <f aca="false">S5</f>
        <v>2022-23</v>
      </c>
      <c r="T25" s="291" t="str">
        <f aca="false">T5</f>
        <v>2023-24</v>
      </c>
      <c r="U25" s="291" t="str">
        <f aca="false">U5</f>
        <v>2024-25</v>
      </c>
      <c r="V25" s="291" t="str">
        <f aca="false">V5</f>
        <v>2025-26</v>
      </c>
      <c r="W25" s="291" t="str">
        <f aca="false">W5</f>
        <v>2026-27</v>
      </c>
      <c r="X25" s="291" t="str">
        <f aca="false">X5</f>
        <v>2027-28</v>
      </c>
      <c r="Y25" s="291" t="str">
        <f aca="false">Y5</f>
        <v>2028-29</v>
      </c>
      <c r="Z25" s="291" t="str">
        <f aca="false">Z5</f>
        <v>2029-30</v>
      </c>
      <c r="AA25" s="291" t="str">
        <f aca="false">AA5</f>
        <v>2030-31</v>
      </c>
      <c r="AB25" s="291" t="str">
        <f aca="false">AB5</f>
        <v>2031-32</v>
      </c>
      <c r="AC25" s="291" t="str">
        <f aca="false">AC5</f>
        <v>2032-33</v>
      </c>
    </row>
    <row r="26" customFormat="false" ht="13.8" hidden="false" customHeight="false" outlineLevel="0" collapsed="false">
      <c r="C26" s="303" t="s">
        <v>186</v>
      </c>
      <c r="D26" s="291" t="str">
        <f aca="false">D6</f>
        <v>AUDITED</v>
      </c>
      <c r="E26" s="291" t="str">
        <f aca="false">E6</f>
        <v>Aud</v>
      </c>
      <c r="F26" s="291" t="str">
        <f aca="false">F6</f>
        <v>Aud</v>
      </c>
      <c r="G26" s="291" t="str">
        <f aca="false">G6</f>
        <v>Aud</v>
      </c>
      <c r="H26" s="291" t="str">
        <f aca="false">H6</f>
        <v>Aud</v>
      </c>
      <c r="I26" s="291" t="str">
        <f aca="false">I6</f>
        <v>Aud</v>
      </c>
      <c r="J26" s="291" t="str">
        <f aca="false">J6</f>
        <v>Aud</v>
      </c>
      <c r="K26" s="291" t="str">
        <f aca="false">K6</f>
        <v>Aud</v>
      </c>
      <c r="L26" s="291" t="str">
        <f aca="false">L6</f>
        <v>Aud</v>
      </c>
      <c r="M26" s="291" t="str">
        <f aca="false">M6</f>
        <v>Aud</v>
      </c>
      <c r="N26" s="291" t="str">
        <f aca="false">N6</f>
        <v>Aud</v>
      </c>
      <c r="O26" s="291" t="str">
        <f aca="false">O6</f>
        <v>Aud</v>
      </c>
      <c r="P26" s="291" t="str">
        <f aca="false">P6</f>
        <v>Aud</v>
      </c>
      <c r="Q26" s="291" t="str">
        <f aca="false">Q6</f>
        <v>Aud</v>
      </c>
      <c r="R26" s="291" t="str">
        <f aca="false">R6</f>
        <v>Aud</v>
      </c>
      <c r="S26" s="291" t="str">
        <f aca="false">S6</f>
        <v>Aud</v>
      </c>
      <c r="T26" s="291" t="str">
        <f aca="false">T6</f>
        <v>ESTI</v>
      </c>
      <c r="U26" s="291" t="str">
        <f aca="false">U6</f>
        <v>PROJ</v>
      </c>
      <c r="V26" s="291" t="str">
        <f aca="false">V6</f>
        <v>PROJ</v>
      </c>
      <c r="W26" s="291" t="str">
        <f aca="false">W6</f>
        <v>PROJ</v>
      </c>
      <c r="X26" s="291" t="str">
        <f aca="false">X6</f>
        <v>PROJ</v>
      </c>
      <c r="Y26" s="291" t="str">
        <f aca="false">Y6</f>
        <v>PROJ</v>
      </c>
      <c r="Z26" s="291" t="str">
        <f aca="false">Z6</f>
        <v>PROJ</v>
      </c>
      <c r="AA26" s="291" t="str">
        <f aca="false">AA6</f>
        <v>PROJ</v>
      </c>
      <c r="AB26" s="291" t="str">
        <f aca="false">AB6</f>
        <v>PROJ</v>
      </c>
      <c r="AC26" s="291" t="str">
        <f aca="false">AC6</f>
        <v>PROJ</v>
      </c>
    </row>
    <row r="27" customFormat="false" ht="13.8" hidden="false" customHeight="false" outlineLevel="0" collapsed="false">
      <c r="C27" s="304"/>
      <c r="D27" s="291"/>
      <c r="E27" s="291"/>
      <c r="F27" s="291"/>
      <c r="G27" s="291"/>
      <c r="H27" s="291"/>
      <c r="I27" s="291"/>
      <c r="J27" s="291"/>
      <c r="K27" s="291"/>
      <c r="L27" s="291"/>
      <c r="M27" s="291"/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  <c r="AA27" s="291"/>
      <c r="AB27" s="291"/>
      <c r="AC27" s="291"/>
    </row>
    <row r="28" customFormat="false" ht="13.8" hidden="false" customHeight="false" outlineLevel="0" collapsed="false">
      <c r="C28" s="296" t="s">
        <v>410</v>
      </c>
      <c r="D28" s="305" t="n">
        <f aca="false">D13</f>
        <v>33.3134684147795</v>
      </c>
      <c r="E28" s="305" t="n">
        <f aca="false">E13</f>
        <v>20.6005586592179</v>
      </c>
      <c r="F28" s="305" t="n">
        <f aca="false">F13</f>
        <v>19.0928759078968</v>
      </c>
      <c r="G28" s="305" t="n">
        <f aca="false">G13</f>
        <v>14.9572095435685</v>
      </c>
      <c r="H28" s="305" t="n">
        <f aca="false">H13</f>
        <v>-45.2726559435073</v>
      </c>
      <c r="I28" s="305" t="n">
        <f aca="false">I13</f>
        <v>-6.381327123317</v>
      </c>
      <c r="J28" s="305" t="n">
        <f aca="false">J13</f>
        <v>1.42750876695832</v>
      </c>
      <c r="K28" s="305" t="n">
        <f aca="false">K13</f>
        <v>5.2787216456975</v>
      </c>
      <c r="L28" s="305" t="n">
        <f aca="false">L13</f>
        <v>-10.4440988419168</v>
      </c>
      <c r="M28" s="305" t="n">
        <f aca="false">M13</f>
        <v>-48.3010540781759</v>
      </c>
      <c r="N28" s="305" t="n">
        <f aca="false">N13</f>
        <v>3.22356413088293</v>
      </c>
      <c r="O28" s="305" t="n">
        <f aca="false">O13</f>
        <v>8.37776251454901</v>
      </c>
      <c r="P28" s="305" t="n">
        <f aca="false">P13</f>
        <v>9.10883501926057</v>
      </c>
      <c r="Q28" s="305" t="n">
        <f aca="false">Q13</f>
        <v>10.9604733093876</v>
      </c>
      <c r="R28" s="305" t="n">
        <f aca="false">R13</f>
        <v>26.8169982002806</v>
      </c>
      <c r="S28" s="305" t="n">
        <f aca="false">S13</f>
        <v>16.4145784849674</v>
      </c>
      <c r="T28" s="305" t="n">
        <f aca="false">T13</f>
        <v>24.2500290409715</v>
      </c>
      <c r="U28" s="305" t="n">
        <f aca="false">U13</f>
        <v>25.2167103841132</v>
      </c>
      <c r="V28" s="305" t="n">
        <f aca="false">V13</f>
        <v>26.6586186964017</v>
      </c>
      <c r="W28" s="305" t="n">
        <f aca="false">W13</f>
        <v>28.0606361190402</v>
      </c>
      <c r="X28" s="305" t="n">
        <f aca="false">X13</f>
        <v>29.3381183005606</v>
      </c>
      <c r="Y28" s="305" t="n">
        <f aca="false">Y13</f>
        <v>31.7629279780565</v>
      </c>
      <c r="Z28" s="305" t="n">
        <f aca="false">Z13</f>
        <v>34.0898880685146</v>
      </c>
      <c r="AA28" s="305" t="n">
        <f aca="false">AA13</f>
        <v>34.8852251267733</v>
      </c>
      <c r="AB28" s="305" t="n">
        <f aca="false">AB13</f>
        <v>35.8542594502269</v>
      </c>
      <c r="AC28" s="305" t="n">
        <f aca="false">AC13</f>
        <v>44.9038860152802</v>
      </c>
    </row>
    <row r="29" customFormat="false" ht="13.8" hidden="false" customHeight="false" outlineLevel="0" collapsed="false">
      <c r="C29" s="296" t="s">
        <v>411</v>
      </c>
      <c r="D29" s="305" t="n">
        <f aca="false">D14</f>
        <v>49.9801350814462</v>
      </c>
      <c r="E29" s="305" t="n">
        <f aca="false">E14</f>
        <v>54.1340782122905</v>
      </c>
      <c r="F29" s="305" t="n">
        <f aca="false">F14</f>
        <v>48.501004481533</v>
      </c>
      <c r="G29" s="305" t="n">
        <f aca="false">G14</f>
        <v>47.661652835408</v>
      </c>
      <c r="H29" s="305" t="n">
        <f aca="false">H14</f>
        <v>49.9831866838536</v>
      </c>
      <c r="I29" s="305" t="n">
        <f aca="false">I14</f>
        <v>58.6337964078268</v>
      </c>
      <c r="J29" s="305" t="n">
        <f aca="false">J14</f>
        <v>46.1832737062095</v>
      </c>
      <c r="K29" s="305" t="n">
        <f aca="false">K14</f>
        <v>48.9209293782717</v>
      </c>
      <c r="L29" s="305" t="n">
        <f aca="false">L14</f>
        <v>53.2436367680836</v>
      </c>
      <c r="M29" s="305" t="n">
        <f aca="false">M14</f>
        <v>66.1131946029974</v>
      </c>
      <c r="N29" s="305" t="n">
        <f aca="false">N14</f>
        <v>33.1206606001337</v>
      </c>
      <c r="O29" s="305" t="n">
        <f aca="false">O14</f>
        <v>38.5675979234018</v>
      </c>
      <c r="P29" s="305" t="n">
        <f aca="false">P14</f>
        <v>38.3418030045896</v>
      </c>
      <c r="Q29" s="305" t="n">
        <f aca="false">Q14</f>
        <v>32.4978685779212</v>
      </c>
      <c r="R29" s="305" t="n">
        <f aca="false">R14</f>
        <v>31.7594144140885</v>
      </c>
      <c r="S29" s="305" t="n">
        <f aca="false">S14</f>
        <v>35.6711718407369</v>
      </c>
      <c r="T29" s="305" t="n">
        <f aca="false">T14</f>
        <v>36.6163408667453</v>
      </c>
      <c r="U29" s="305" t="n">
        <f aca="false">U14</f>
        <v>35.3024237298549</v>
      </c>
      <c r="V29" s="305" t="n">
        <f aca="false">V14</f>
        <v>34.5917089996666</v>
      </c>
      <c r="W29" s="305" t="n">
        <f aca="false">W14</f>
        <v>33.9020047814494</v>
      </c>
      <c r="X29" s="305" t="n">
        <f aca="false">X14</f>
        <v>33.2711340414963</v>
      </c>
      <c r="Y29" s="305" t="n">
        <f aca="false">Y14</f>
        <v>32.0932707352123</v>
      </c>
      <c r="Z29" s="305" t="n">
        <f aca="false">Z14</f>
        <v>30.9988544896107</v>
      </c>
      <c r="AA29" s="305" t="n">
        <f aca="false">AA14</f>
        <v>30.6371629467577</v>
      </c>
      <c r="AB29" s="305" t="n">
        <f aca="false">AB14</f>
        <v>30.1594661458609</v>
      </c>
      <c r="AC29" s="305" t="n">
        <f aca="false">AC14</f>
        <v>29.6931925778305</v>
      </c>
    </row>
    <row r="30" customFormat="false" ht="13.8" hidden="false" customHeight="false" outlineLevel="0" collapsed="false">
      <c r="C30" s="292" t="s">
        <v>413</v>
      </c>
      <c r="D30" s="305" t="n">
        <f aca="false">D15+D16</f>
        <v>16.7063965037743</v>
      </c>
      <c r="E30" s="305" t="n">
        <f aca="false">E15+E16</f>
        <v>25.2653631284916</v>
      </c>
      <c r="F30" s="305" t="n">
        <f aca="false">F15+F16</f>
        <v>32.4061196105702</v>
      </c>
      <c r="G30" s="305" t="n">
        <f aca="false">G15+G16</f>
        <v>37.3811376210235</v>
      </c>
      <c r="H30" s="305" t="n">
        <f aca="false">H15+H16</f>
        <v>95.2894692596537</v>
      </c>
      <c r="I30" s="305" t="n">
        <f aca="false">I15+I16</f>
        <v>47.7475307154902</v>
      </c>
      <c r="J30" s="305" t="n">
        <f aca="false">J15+J16</f>
        <v>52.3892175268322</v>
      </c>
      <c r="K30" s="305" t="n">
        <f aca="false">K15+K16</f>
        <v>45.8003489760309</v>
      </c>
      <c r="L30" s="305" t="n">
        <f aca="false">L15+L16</f>
        <v>57.2004620738332</v>
      </c>
      <c r="M30" s="305" t="n">
        <f aca="false">M15+M16</f>
        <v>82.1878594751785</v>
      </c>
      <c r="N30" s="305" t="n">
        <f aca="false">N15+N16</f>
        <v>63.6557752689834</v>
      </c>
      <c r="O30" s="305" t="n">
        <f aca="false">O15+O16</f>
        <v>53.0546395620492</v>
      </c>
      <c r="P30" s="305" t="n">
        <f aca="false">P15+P16</f>
        <v>52.5493619761499</v>
      </c>
      <c r="Q30" s="305" t="n">
        <f aca="false">Q15+Q16</f>
        <v>56.5416581126911</v>
      </c>
      <c r="R30" s="305" t="n">
        <f aca="false">R15+R16</f>
        <v>41.423587385631</v>
      </c>
      <c r="S30" s="305" t="n">
        <f aca="false">S15+S16</f>
        <v>47.9142496742957</v>
      </c>
      <c r="T30" s="305" t="n">
        <f aca="false">T15+T16</f>
        <v>39.1336300922832</v>
      </c>
      <c r="U30" s="305" t="n">
        <f aca="false">U15+U16</f>
        <v>39.4808658860318</v>
      </c>
      <c r="V30" s="305" t="n">
        <f aca="false">V15+V16</f>
        <v>38.7496723039317</v>
      </c>
      <c r="W30" s="305" t="n">
        <f aca="false">W15+W16</f>
        <v>38.0373590995104</v>
      </c>
      <c r="X30" s="305" t="n">
        <f aca="false">X15+X16</f>
        <v>37.3907476579431</v>
      </c>
      <c r="Y30" s="305" t="n">
        <f aca="false">Y15+Y16</f>
        <v>36.1438012867312</v>
      </c>
      <c r="Z30" s="305" t="n">
        <f aca="false">Z15+Z16</f>
        <v>34.9112574418748</v>
      </c>
      <c r="AA30" s="305" t="n">
        <f aca="false">AA15+AA16</f>
        <v>34.477611926469</v>
      </c>
      <c r="AB30" s="305" t="n">
        <f aca="false">AB15+AB16</f>
        <v>33.9862744039123</v>
      </c>
      <c r="AC30" s="305" t="n">
        <f aca="false">AC15+AC16</f>
        <v>25.4029214068893</v>
      </c>
    </row>
    <row r="31" customFormat="false" ht="17.4" hidden="false" customHeight="true" outlineLevel="0" collapsed="false"/>
    <row r="32" customFormat="false" ht="13.8" hidden="false" customHeight="false" outlineLevel="0" collapsed="false">
      <c r="C32" s="301"/>
      <c r="D32" s="92"/>
      <c r="E32" s="92"/>
      <c r="F32" s="306"/>
      <c r="G32" s="306"/>
    </row>
    <row r="33" customFormat="false" ht="17.4" hidden="false" customHeight="true" outlineLevel="0" collapsed="false">
      <c r="C33" s="307"/>
      <c r="D33" s="306"/>
      <c r="E33" s="306"/>
      <c r="F33" s="306"/>
      <c r="G33" s="306"/>
    </row>
    <row r="34" customFormat="false" ht="13.2" hidden="false" customHeight="false" outlineLevel="0" collapsed="false">
      <c r="C34" s="92"/>
      <c r="D34" s="92"/>
      <c r="E34" s="92"/>
      <c r="F34" s="306"/>
      <c r="G34" s="306"/>
    </row>
    <row r="35" customFormat="false" ht="17.4" hidden="false" customHeight="true" outlineLevel="0" collapsed="false">
      <c r="C35" s="92"/>
      <c r="D35" s="92"/>
      <c r="E35" s="92"/>
      <c r="F35" s="306"/>
      <c r="G35" s="306"/>
    </row>
    <row r="36" customFormat="false" ht="12.75" hidden="false" customHeight="true" outlineLevel="0" collapsed="false">
      <c r="C36" s="92"/>
      <c r="D36" s="92"/>
      <c r="E36" s="92"/>
      <c r="F36" s="306"/>
      <c r="G36" s="306"/>
    </row>
    <row r="37" customFormat="false" ht="17.4" hidden="false" customHeight="true" outlineLevel="0" collapsed="false">
      <c r="C37" s="92"/>
      <c r="D37" s="92"/>
      <c r="E37" s="92"/>
      <c r="F37" s="306"/>
      <c r="G37" s="306"/>
    </row>
    <row r="38" customFormat="false" ht="12.75" hidden="false" customHeight="true" outlineLevel="0" collapsed="false">
      <c r="C38" s="92"/>
      <c r="D38" s="92"/>
      <c r="E38" s="92"/>
      <c r="F38" s="306"/>
      <c r="G38" s="306"/>
    </row>
    <row r="39" customFormat="false" ht="17.4" hidden="false" customHeight="true" outlineLevel="0" collapsed="false">
      <c r="C39" s="92"/>
      <c r="D39" s="92"/>
      <c r="E39" s="92"/>
      <c r="F39" s="306"/>
      <c r="G39" s="306"/>
    </row>
    <row r="40" customFormat="false" ht="13.2" hidden="false" customHeight="false" outlineLevel="0" collapsed="false">
      <c r="C40" s="92"/>
      <c r="D40" s="92"/>
      <c r="E40" s="92"/>
      <c r="F40" s="306"/>
      <c r="G40" s="306"/>
    </row>
    <row r="41" customFormat="false" ht="17.4" hidden="false" customHeight="true" outlineLevel="0" collapsed="false">
      <c r="C41" s="92"/>
      <c r="D41" s="92"/>
      <c r="E41" s="92"/>
      <c r="F41" s="306"/>
      <c r="G41" s="306"/>
    </row>
    <row r="42" customFormat="false" ht="13.2" hidden="false" customHeight="false" outlineLevel="0" collapsed="false">
      <c r="C42" s="92"/>
      <c r="D42" s="92"/>
      <c r="E42" s="92"/>
      <c r="F42" s="306"/>
      <c r="G42" s="306"/>
    </row>
    <row r="43" customFormat="false" ht="17.4" hidden="false" customHeight="true" outlineLevel="0" collapsed="false">
      <c r="C43" s="92"/>
      <c r="D43" s="92"/>
      <c r="E43" s="92"/>
      <c r="F43" s="306"/>
      <c r="G43" s="306"/>
    </row>
    <row r="44" customFormat="false" ht="13.2" hidden="false" customHeight="false" outlineLevel="0" collapsed="false">
      <c r="C44" s="92"/>
      <c r="D44" s="92"/>
      <c r="E44" s="92"/>
      <c r="F44" s="306"/>
      <c r="G44" s="306"/>
      <c r="H44" s="308"/>
    </row>
    <row r="45" customFormat="false" ht="17.4" hidden="false" customHeight="true" outlineLevel="0" collapsed="false">
      <c r="C45" s="92"/>
      <c r="D45" s="92"/>
      <c r="E45" s="92"/>
      <c r="F45" s="306"/>
      <c r="G45" s="306"/>
      <c r="H45" s="72"/>
    </row>
    <row r="46" customFormat="false" ht="17.4" hidden="false" customHeight="true" outlineLevel="0" collapsed="false">
      <c r="C46" s="92"/>
      <c r="D46" s="92"/>
      <c r="E46" s="92"/>
      <c r="F46" s="306"/>
      <c r="G46" s="306"/>
      <c r="H46" s="309"/>
    </row>
    <row r="47" customFormat="false" ht="13.2" hidden="false" customHeight="false" outlineLevel="0" collapsed="false">
      <c r="H47" s="310"/>
    </row>
    <row r="48" customFormat="false" ht="13.2" hidden="false" customHeight="false" outlineLevel="0" collapsed="false">
      <c r="H48" s="92"/>
    </row>
    <row r="49" customFormat="false" ht="13.2" hidden="false" customHeight="false" outlineLevel="0" collapsed="false">
      <c r="H49" s="308"/>
    </row>
    <row r="50" customFormat="false" ht="13.2" hidden="false" customHeight="false" outlineLevel="0" collapsed="false">
      <c r="H50" s="308"/>
    </row>
    <row r="51" customFormat="false" ht="13.2" hidden="false" customHeight="false" outlineLevel="0" collapsed="false">
      <c r="H51" s="308"/>
    </row>
    <row r="52" customFormat="false" ht="13.2" hidden="false" customHeight="false" outlineLevel="0" collapsed="false">
      <c r="H52" s="308"/>
    </row>
    <row r="53" customFormat="false" ht="13.2" hidden="false" customHeight="false" outlineLevel="0" collapsed="false">
      <c r="H53" s="308"/>
    </row>
    <row r="54" customFormat="false" ht="13.2" hidden="false" customHeight="false" outlineLevel="0" collapsed="false">
      <c r="H54" s="308"/>
    </row>
    <row r="55" customFormat="false" ht="13.2" hidden="false" customHeight="false" outlineLevel="0" collapsed="false">
      <c r="H55" s="308"/>
    </row>
    <row r="56" customFormat="false" ht="13.2" hidden="false" customHeight="false" outlineLevel="0" collapsed="false">
      <c r="H56" s="308"/>
    </row>
    <row r="57" customFormat="false" ht="13.2" hidden="false" customHeight="false" outlineLevel="0" collapsed="false">
      <c r="H57" s="308"/>
    </row>
    <row r="58" customFormat="false" ht="13.2" hidden="false" customHeight="false" outlineLevel="0" collapsed="false">
      <c r="H58" s="308"/>
    </row>
    <row r="59" customFormat="false" ht="13.2" hidden="false" customHeight="false" outlineLevel="0" collapsed="false">
      <c r="H59" s="308"/>
    </row>
    <row r="60" customFormat="false" ht="13.2" hidden="false" customHeight="false" outlineLevel="0" collapsed="false">
      <c r="H60" s="308"/>
    </row>
    <row r="61" customFormat="false" ht="13.2" hidden="false" customHeight="false" outlineLevel="0" collapsed="false">
      <c r="H61" s="308"/>
    </row>
    <row r="62" customFormat="false" ht="13.2" hidden="false" customHeight="false" outlineLevel="0" collapsed="false">
      <c r="H62" s="308"/>
    </row>
    <row r="63" customFormat="false" ht="13.2" hidden="false" customHeight="false" outlineLevel="0" collapsed="false">
      <c r="H63" s="308"/>
    </row>
    <row r="64" customFormat="false" ht="13.2" hidden="false" customHeight="false" outlineLevel="0" collapsed="false">
      <c r="H64" s="308"/>
    </row>
    <row r="65" customFormat="false" ht="13.2" hidden="false" customHeight="false" outlineLevel="0" collapsed="false">
      <c r="H65" s="308"/>
    </row>
    <row r="66" customFormat="false" ht="13.2" hidden="false" customHeight="false" outlineLevel="0" collapsed="false">
      <c r="H66" s="308"/>
    </row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0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100" zoomScalePageLayoutView="90" workbookViewId="0">
      <selection pane="topLeft" activeCell="C19" activeCellId="0" sqref="C1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1" width="2.43"/>
    <col collapsed="false" customWidth="true" hidden="false" outlineLevel="0" max="3" min="3" style="1" width="32.66"/>
    <col collapsed="false" customWidth="true" hidden="false" outlineLevel="0" max="4" min="4" style="1" width="6.87"/>
    <col collapsed="false" customWidth="true" hidden="false" outlineLevel="0" max="7" min="5" style="1" width="9.55"/>
    <col collapsed="false" customWidth="false" hidden="false" outlineLevel="0" max="14" min="8" style="1" width="9.1"/>
    <col collapsed="false" customWidth="true" hidden="false" outlineLevel="0" max="15" min="15" style="1" width="9.99"/>
    <col collapsed="false" customWidth="false" hidden="false" outlineLevel="0" max="26" min="16" style="1" width="9.1"/>
    <col collapsed="false" customWidth="false" hidden="true" outlineLevel="0" max="29" min="27" style="1" width="9.1"/>
    <col collapsed="false" customWidth="false" hidden="false" outlineLevel="0" max="257" min="30" style="1" width="9.1"/>
  </cols>
  <sheetData>
    <row r="2" customFormat="false" ht="13.2" hidden="false" customHeight="false" outlineLevel="0" collapsed="false">
      <c r="C2" s="9" t="s">
        <v>417</v>
      </c>
    </row>
    <row r="3" customFormat="false" ht="13.2" hidden="false" customHeight="false" outlineLevel="0" collapsed="false">
      <c r="E3" s="1" t="s">
        <v>244</v>
      </c>
      <c r="AB3" s="1" t="str">
        <f aca="false">ABF!AB3</f>
        <v>(Rupees in crores)</v>
      </c>
    </row>
    <row r="4" customFormat="false" ht="13.2" hidden="false" customHeight="false" outlineLevel="0" collapsed="false">
      <c r="C4" s="311" t="str">
        <f aca="false">'Op-Smt'!C12</f>
        <v>NSL TEXTILES LIMITED</v>
      </c>
      <c r="D4" s="147"/>
      <c r="E4" s="1" t="str">
        <f aca="false">'Lib-Smt'!F7</f>
        <v>        Rs in</v>
      </c>
      <c r="F4" s="312"/>
    </row>
    <row r="5" customFormat="false" ht="13.2" hidden="false" customHeight="false" outlineLevel="0" collapsed="false">
      <c r="E5" s="313" t="n">
        <f aca="false">'Op-Smt'!E12</f>
        <v>2009</v>
      </c>
      <c r="F5" s="313" t="n">
        <f aca="false">'Op-Smt'!F12</f>
        <v>2010</v>
      </c>
      <c r="G5" s="313" t="n">
        <f aca="false">'Op-Smt'!G12</f>
        <v>2011</v>
      </c>
      <c r="H5" s="313" t="n">
        <f aca="false">'Op-Smt'!H12</f>
        <v>2012</v>
      </c>
      <c r="I5" s="313" t="n">
        <f aca="false">'Op-Smt'!I12</f>
        <v>2013</v>
      </c>
      <c r="J5" s="313" t="n">
        <f aca="false">'Op-Smt'!J12</f>
        <v>2014</v>
      </c>
      <c r="K5" s="313" t="n">
        <f aca="false">'Op-Smt'!K12</f>
        <v>2015</v>
      </c>
      <c r="L5" s="313" t="n">
        <f aca="false">'Op-Smt'!L12</f>
        <v>2016</v>
      </c>
      <c r="M5" s="313" t="n">
        <f aca="false">'Op-Smt'!M12</f>
        <v>2017</v>
      </c>
      <c r="N5" s="313" t="str">
        <f aca="false">'Op-Smt'!N12</f>
        <v>2017-18</v>
      </c>
      <c r="O5" s="313" t="str">
        <f aca="false">'Op-Smt'!O12</f>
        <v>2018-19</v>
      </c>
      <c r="P5" s="313" t="str">
        <f aca="false">'Op-Smt'!P12</f>
        <v>2019-20</v>
      </c>
      <c r="Q5" s="313" t="str">
        <f aca="false">'Op-Smt'!Q12</f>
        <v>2020-21</v>
      </c>
      <c r="R5" s="313" t="str">
        <f aca="false">'Op-Smt'!R12</f>
        <v>2021-22</v>
      </c>
      <c r="S5" s="313" t="str">
        <f aca="false">'Op-Smt'!S12</f>
        <v>2022-23</v>
      </c>
      <c r="T5" s="313" t="str">
        <f aca="false">'Op-Smt'!T12</f>
        <v>2023-24</v>
      </c>
      <c r="U5" s="313" t="str">
        <f aca="false">'Op-Smt'!U12</f>
        <v>2024-25</v>
      </c>
      <c r="V5" s="313" t="str">
        <f aca="false">'Op-Smt'!V12</f>
        <v>2025-26</v>
      </c>
      <c r="W5" s="313" t="str">
        <f aca="false">'Op-Smt'!W12</f>
        <v>2026-27</v>
      </c>
      <c r="X5" s="313" t="str">
        <f aca="false">'Op-Smt'!X12</f>
        <v>2027-28</v>
      </c>
      <c r="Y5" s="313" t="str">
        <f aca="false">'Op-Smt'!Y12</f>
        <v>2028-29</v>
      </c>
      <c r="Z5" s="313" t="str">
        <f aca="false">'Op-Smt'!Z12</f>
        <v>2029-30</v>
      </c>
      <c r="AA5" s="313" t="str">
        <f aca="false">'Op-Smt'!AA12</f>
        <v>2030-31</v>
      </c>
      <c r="AB5" s="313" t="str">
        <f aca="false">'Op-Smt'!AB12</f>
        <v>2031-32</v>
      </c>
      <c r="AC5" s="313" t="str">
        <f aca="false">'Op-Smt'!AC12</f>
        <v>2032-33</v>
      </c>
    </row>
    <row r="6" customFormat="false" ht="13.2" hidden="false" customHeight="false" outlineLevel="0" collapsed="false">
      <c r="A6" s="9" t="n">
        <v>1</v>
      </c>
      <c r="C6" s="314" t="s">
        <v>418</v>
      </c>
      <c r="D6" s="314"/>
      <c r="E6" s="313" t="str">
        <f aca="false">'Op-Smt'!E13</f>
        <v>Aud</v>
      </c>
      <c r="F6" s="313" t="str">
        <f aca="false">'Op-Smt'!F13</f>
        <v>Aud</v>
      </c>
      <c r="G6" s="313" t="str">
        <f aca="false">'Op-Smt'!G13</f>
        <v>Aud</v>
      </c>
      <c r="H6" s="313" t="str">
        <f aca="false">'Op-Smt'!H13</f>
        <v>Aud</v>
      </c>
      <c r="I6" s="313" t="str">
        <f aca="false">'Op-Smt'!I13</f>
        <v>Aud</v>
      </c>
      <c r="J6" s="313" t="str">
        <f aca="false">'Op-Smt'!J13</f>
        <v>Aud</v>
      </c>
      <c r="K6" s="313" t="str">
        <f aca="false">'Op-Smt'!K13</f>
        <v>Aud</v>
      </c>
      <c r="L6" s="313" t="str">
        <f aca="false">'Op-Smt'!L13</f>
        <v>Aud</v>
      </c>
      <c r="M6" s="313" t="str">
        <f aca="false">'Op-Smt'!M13</f>
        <v>Aud</v>
      </c>
      <c r="N6" s="313" t="str">
        <f aca="false">'Op-Smt'!N13</f>
        <v>Aud</v>
      </c>
      <c r="O6" s="313" t="str">
        <f aca="false">'Op-Smt'!O13</f>
        <v>Aud</v>
      </c>
      <c r="P6" s="313" t="str">
        <f aca="false">'Op-Smt'!P13</f>
        <v>Aud</v>
      </c>
      <c r="Q6" s="313" t="str">
        <f aca="false">'Op-Smt'!Q13</f>
        <v>Aud</v>
      </c>
      <c r="R6" s="313" t="str">
        <f aca="false">'Op-Smt'!R13</f>
        <v>Aud</v>
      </c>
      <c r="S6" s="313" t="str">
        <f aca="false">'Op-Smt'!S13</f>
        <v>Aud</v>
      </c>
      <c r="T6" s="313" t="str">
        <f aca="false">'Op-Smt'!T13</f>
        <v>ESTI</v>
      </c>
      <c r="U6" s="313" t="str">
        <f aca="false">'Op-Smt'!U13</f>
        <v>PROJ</v>
      </c>
      <c r="V6" s="313" t="str">
        <f aca="false">'Op-Smt'!V13</f>
        <v>PROJ</v>
      </c>
      <c r="W6" s="313" t="str">
        <f aca="false">'Op-Smt'!W13</f>
        <v>PROJ</v>
      </c>
      <c r="X6" s="313" t="str">
        <f aca="false">'Op-Smt'!X13</f>
        <v>PROJ</v>
      </c>
      <c r="Y6" s="313" t="str">
        <f aca="false">'Op-Smt'!Y13</f>
        <v>PROJ</v>
      </c>
      <c r="Z6" s="313" t="str">
        <f aca="false">'Op-Smt'!Z13</f>
        <v>PROJ</v>
      </c>
      <c r="AA6" s="313" t="str">
        <f aca="false">'Op-Smt'!AA13</f>
        <v>PROJ</v>
      </c>
      <c r="AB6" s="313" t="str">
        <f aca="false">'Op-Smt'!AB13</f>
        <v>PROJ</v>
      </c>
      <c r="AC6" s="313" t="str">
        <f aca="false">'Op-Smt'!AC13</f>
        <v>PROJ</v>
      </c>
    </row>
    <row r="7" customFormat="false" ht="17.4" hidden="false" customHeight="true" outlineLevel="0" collapsed="false">
      <c r="B7" s="1" t="s">
        <v>419</v>
      </c>
      <c r="C7" s="1" t="s">
        <v>420</v>
      </c>
      <c r="E7" s="315" t="n">
        <f aca="false">IF(('Op-Smt'!E83+'Op-Smt'!D82)&gt;0,('Op-Smt'!E83+'Op-Smt'!E82),0)</f>
        <v>0</v>
      </c>
      <c r="F7" s="315" t="n">
        <f aca="false">IF(('Op-Smt'!F83+'Op-Smt'!E82)&gt;0,('Op-Smt'!F83+'Op-Smt'!E82),0)</f>
        <v>4.44000000000002</v>
      </c>
      <c r="G7" s="315" t="n">
        <f aca="false">IF(('Op-Smt'!G83+'Op-Smt'!F82)&gt;0,('Op-Smt'!G83+'Op-Smt'!F82),0)</f>
        <v>0</v>
      </c>
      <c r="H7" s="315" t="n">
        <f aca="false">IF(('Op-Smt'!H83+'Op-Smt'!G82)&gt;0,('Op-Smt'!H83+'Op-Smt'!G82),0)</f>
        <v>0</v>
      </c>
      <c r="I7" s="315" t="n">
        <f aca="false">IF(('Op-Smt'!I83+'Op-Smt'!H82)&gt;0,('Op-Smt'!I83+'Op-Smt'!H82),0)</f>
        <v>0</v>
      </c>
      <c r="J7" s="315" t="n">
        <f aca="false">IF(('Op-Smt'!J83+'Op-Smt'!I82)&gt;0,('Op-Smt'!J83+'Op-Smt'!I82),0)</f>
        <v>24.0100000000002</v>
      </c>
      <c r="K7" s="315" t="n">
        <f aca="false">IF(('Op-Smt'!K83+'Op-Smt'!J82)&gt;0,('Op-Smt'!K83+'Op-Smt'!J82),0)</f>
        <v>17.4599999999996</v>
      </c>
      <c r="L7" s="315" t="n">
        <f aca="false">IF(('Op-Smt'!L83+'Op-Smt'!K82)&gt;0,('Op-Smt'!L83+'Op-Smt'!K82),0)</f>
        <v>0</v>
      </c>
      <c r="M7" s="315" t="n">
        <f aca="false">IF(('Op-Smt'!M83+'Op-Smt'!L82)&gt;0,('Op-Smt'!M83+'Op-Smt'!L82),0)</f>
        <v>0</v>
      </c>
      <c r="N7" s="315" t="n">
        <f aca="false">IF(('Op-Smt'!N83+'Op-Smt'!M82)&gt;0,('Op-Smt'!N83+'Op-Smt'!M82),0)</f>
        <v>0</v>
      </c>
      <c r="O7" s="315" t="n">
        <f aca="false">IF(('Op-Smt'!O83+'Op-Smt'!N82)&gt;0,('Op-Smt'!O83+'Op-Smt'!N82),0)</f>
        <v>0</v>
      </c>
      <c r="P7" s="315" t="n">
        <f aca="false">IF(('Op-Smt'!P83+'Op-Smt'!O82)&gt;0,('Op-Smt'!P83+'Op-Smt'!O82),0)</f>
        <v>0</v>
      </c>
      <c r="Q7" s="315" t="n">
        <f aca="false">IF(('Op-Smt'!Q83+'Op-Smt'!P82)&gt;0,('Op-Smt'!Q83+'Op-Smt'!P82),0)</f>
        <v>0</v>
      </c>
      <c r="R7" s="315" t="n">
        <f aca="false">IF(('Op-Smt'!R83+'Op-Smt'!Q82)&gt;0,('Op-Smt'!R83+'Op-Smt'!Q82),0)</f>
        <v>27.3260000000002</v>
      </c>
      <c r="S7" s="315" t="n">
        <f aca="false">IF(('Op-Smt'!S83+'Op-Smt'!R82)&gt;0,('Op-Smt'!S83+'Op-Smt'!R82),0)</f>
        <v>0</v>
      </c>
      <c r="T7" s="315" t="n">
        <f aca="false">IF(('Op-Smt'!T83+'Op-Smt'!S82)&gt;0,('Op-Smt'!T83+'Op-Smt'!S82),0)</f>
        <v>16.0744381026626</v>
      </c>
      <c r="U7" s="315" t="n">
        <f aca="false">IF(('Op-Smt'!U83+'Op-Smt'!T82)&gt;0,('Op-Smt'!U83+'Op-Smt'!T82),0)</f>
        <v>18.5196935</v>
      </c>
      <c r="V7" s="315" t="n">
        <f aca="false">IF(('Op-Smt'!V83+'Op-Smt'!U82)&gt;0,('Op-Smt'!V83+'Op-Smt'!U82),0)</f>
        <v>18.0039124604937</v>
      </c>
      <c r="W7" s="315" t="n">
        <f aca="false">IF(('Op-Smt'!W83+'Op-Smt'!V82)&gt;0,('Op-Smt'!W83+'Op-Smt'!V82),0)</f>
        <v>16.8833318062928</v>
      </c>
      <c r="X7" s="315" t="n">
        <f aca="false">IF(('Op-Smt'!X83+'Op-Smt'!W82)&gt;0,('Op-Smt'!X83+'Op-Smt'!W82),0)</f>
        <v>15.1855328577142</v>
      </c>
      <c r="Y7" s="315" t="n">
        <f aca="false">IF(('Op-Smt'!Y83+'Op-Smt'!X82)&gt;0,('Op-Smt'!Y83+'Op-Smt'!X82),0)</f>
        <v>12.2858494906525</v>
      </c>
      <c r="Z7" s="315" t="n">
        <f aca="false">IF(('Op-Smt'!Z83+'Op-Smt'!Y82)&gt;0,('Op-Smt'!Z83+'Op-Smt'!Y82),0)</f>
        <v>11.4011288059279</v>
      </c>
      <c r="AA7" s="315" t="n">
        <f aca="false">IF(('Op-Smt'!AA83+'Op-Smt'!Z82)&gt;0,('Op-Smt'!AA83+'Op-Smt'!Z82),0)</f>
        <v>10.4331092837974</v>
      </c>
      <c r="AB7" s="315" t="n">
        <f aca="false">IF(('Op-Smt'!AB83+'Op-Smt'!AA82)&gt;0,('Op-Smt'!AB83+'Op-Smt'!AA82),0)</f>
        <v>9.45494505354787</v>
      </c>
      <c r="AC7" s="315" t="n">
        <f aca="false">IF(('Op-Smt'!AC83+'Op-Smt'!AB82)&gt;0,('Op-Smt'!AC83+'Op-Smt'!AB82),0)</f>
        <v>8.48822623068885</v>
      </c>
    </row>
    <row r="8" customFormat="false" ht="17.4" hidden="false" customHeight="true" outlineLevel="0" collapsed="false">
      <c r="B8" s="1" t="s">
        <v>421</v>
      </c>
      <c r="C8" s="1" t="s">
        <v>422</v>
      </c>
      <c r="E8" s="315" t="n">
        <f aca="false">'Ast-Smt'!E54-'Ast-Smt'!D54</f>
        <v>7.04</v>
      </c>
      <c r="F8" s="315" t="n">
        <f aca="false">'Ast-Smt'!F54-'Ast-Smt'!E54</f>
        <v>15.05</v>
      </c>
      <c r="G8" s="315" t="n">
        <f aca="false">'Ast-Smt'!G54-'Ast-Smt'!F54</f>
        <v>45.21</v>
      </c>
      <c r="H8" s="315" t="n">
        <f aca="false">'Ast-Smt'!H54-'Ast-Smt'!G54</f>
        <v>51.66</v>
      </c>
      <c r="I8" s="315" t="n">
        <f aca="false">'Ast-Smt'!I54-'Ast-Smt'!H54</f>
        <v>58.34</v>
      </c>
      <c r="J8" s="315" t="n">
        <f aca="false">'Ast-Smt'!J54-'Ast-Smt'!I54</f>
        <v>61.13</v>
      </c>
      <c r="K8" s="315" t="n">
        <f aca="false">'Ast-Smt'!K54-'Ast-Smt'!J54</f>
        <v>56.29</v>
      </c>
      <c r="L8" s="315" t="n">
        <f aca="false">'Ast-Smt'!L54-'Ast-Smt'!K54</f>
        <v>62.101967528002</v>
      </c>
      <c r="M8" s="315" t="n">
        <f aca="false">'Ast-Smt'!M54-'Ast-Smt'!L54</f>
        <v>58.920932471998</v>
      </c>
      <c r="N8" s="315" t="n">
        <f aca="false">'Ast-Smt'!N54-'Ast-Smt'!M54</f>
        <v>58.7139</v>
      </c>
      <c r="O8" s="315" t="n">
        <f aca="false">'Ast-Smt'!O54-'Ast-Smt'!N54</f>
        <v>57.4300000000001</v>
      </c>
      <c r="P8" s="315" t="n">
        <f aca="false">'Ast-Smt'!P54-'Ast-Smt'!O54</f>
        <v>53.2831</v>
      </c>
      <c r="Q8" s="315" t="n">
        <f aca="false">'Ast-Smt'!Q54-'Ast-Smt'!P54</f>
        <v>49.0249</v>
      </c>
      <c r="R8" s="315" t="n">
        <f aca="false">'Ast-Smt'!R54-'Ast-Smt'!Q54</f>
        <v>39.6252</v>
      </c>
      <c r="S8" s="315" t="n">
        <f aca="false">'Ast-Smt'!S54-'Ast-Smt'!R54</f>
        <v>46.54</v>
      </c>
      <c r="T8" s="315" t="n">
        <f aca="false">'Ast-Smt'!T54-'Ast-Smt'!S54</f>
        <v>61.3653065</v>
      </c>
      <c r="U8" s="315" t="n">
        <f aca="false">'Ast-Smt'!U54-'Ast-Smt'!T54</f>
        <v>62.5903065</v>
      </c>
      <c r="V8" s="315" t="n">
        <f aca="false">'Ast-Smt'!V54-'Ast-Smt'!U54</f>
        <v>63.8153065</v>
      </c>
      <c r="W8" s="315" t="n">
        <f aca="false">'Ast-Smt'!W54-'Ast-Smt'!V54</f>
        <v>65.0403065</v>
      </c>
      <c r="X8" s="315" t="n">
        <f aca="false">'Ast-Smt'!X54-'Ast-Smt'!W54</f>
        <v>66.2653065</v>
      </c>
      <c r="Y8" s="315" t="n">
        <f aca="false">'Ast-Smt'!Y54-'Ast-Smt'!X54</f>
        <v>67.4903065000001</v>
      </c>
      <c r="Z8" s="315" t="n">
        <f aca="false">'Ast-Smt'!Z54-'Ast-Smt'!Y54</f>
        <v>68.7153065</v>
      </c>
      <c r="AA8" s="315" t="n">
        <f aca="false">'Ast-Smt'!AA54-'Ast-Smt'!Z54</f>
        <v>69.9403064999999</v>
      </c>
      <c r="AB8" s="315" t="n">
        <f aca="false">'Ast-Smt'!AB54-'Ast-Smt'!AA54</f>
        <v>71.1653065</v>
      </c>
      <c r="AC8" s="315" t="n">
        <f aca="false">'Ast-Smt'!AC54-'Ast-Smt'!AB54</f>
        <v>72.3903065</v>
      </c>
    </row>
    <row r="9" customFormat="false" ht="17.4" hidden="false" customHeight="true" outlineLevel="0" collapsed="false">
      <c r="B9" s="1" t="s">
        <v>423</v>
      </c>
      <c r="C9" s="1" t="s">
        <v>424</v>
      </c>
      <c r="E9" s="315" t="n">
        <f aca="false">'Lib-Smt'!E62-'Lib-Smt'!D62</f>
        <v>0.430000000000007</v>
      </c>
      <c r="F9" s="315" t="n">
        <f aca="false">'Lib-Smt'!F62-'Lib-Smt'!E62</f>
        <v>49.5</v>
      </c>
      <c r="G9" s="315" t="n">
        <f aca="false">'Lib-Smt'!G62-'Lib-Smt'!F62</f>
        <v>13.58</v>
      </c>
      <c r="H9" s="315" t="n">
        <f aca="false">'Lib-Smt'!H62-'Lib-Smt'!G62</f>
        <v>2.20999999999999</v>
      </c>
      <c r="I9" s="315" t="n">
        <f aca="false">'Lib-Smt'!I62-'Lib-Smt'!H62</f>
        <v>0.480000000000004</v>
      </c>
      <c r="J9" s="315" t="n">
        <f aca="false">'Lib-Smt'!J62-'Lib-Smt'!I62</f>
        <v>0</v>
      </c>
      <c r="K9" s="315" t="n">
        <f aca="false">'Lib-Smt'!K62-'Lib-Smt'!J62</f>
        <v>0</v>
      </c>
      <c r="L9" s="315" t="n">
        <f aca="false">'Lib-Smt'!L62-'Lib-Smt'!K62</f>
        <v>0</v>
      </c>
      <c r="M9" s="315" t="n">
        <f aca="false">'Lib-Smt'!M62-'Lib-Smt'!L62</f>
        <v>-0.00369999999999493</v>
      </c>
      <c r="N9" s="315" t="n">
        <f aca="false">'Lib-Smt'!N62-'Lib-Smt'!M62</f>
        <v>90.1503</v>
      </c>
      <c r="O9" s="315" t="n">
        <f aca="false">'Lib-Smt'!O62-'Lib-Smt'!N62</f>
        <v>0</v>
      </c>
      <c r="P9" s="315" t="n">
        <f aca="false">'Lib-Smt'!P62-'Lib-Smt'!O62</f>
        <v>0</v>
      </c>
      <c r="Q9" s="315" t="n">
        <f aca="false">'Lib-Smt'!Q62-'Lib-Smt'!P62</f>
        <v>0</v>
      </c>
      <c r="R9" s="315" t="n">
        <f aca="false">'Lib-Smt'!R62-'Lib-Smt'!Q62</f>
        <v>0</v>
      </c>
      <c r="S9" s="315" t="n">
        <f aca="false">'Lib-Smt'!S62-'Lib-Smt'!R62</f>
        <v>0</v>
      </c>
      <c r="T9" s="315" t="n">
        <f aca="false">'Lib-Smt'!T62-'Lib-Smt'!S62</f>
        <v>0</v>
      </c>
      <c r="U9" s="315" t="n">
        <f aca="false">'Lib-Smt'!U62-'Lib-Smt'!T62</f>
        <v>0</v>
      </c>
      <c r="V9" s="315" t="n">
        <f aca="false">'Lib-Smt'!V62-'Lib-Smt'!U62</f>
        <v>0</v>
      </c>
      <c r="W9" s="315" t="n">
        <f aca="false">'Lib-Smt'!W62-'Lib-Smt'!V62</f>
        <v>0</v>
      </c>
      <c r="X9" s="315" t="n">
        <f aca="false">'Lib-Smt'!X62-'Lib-Smt'!W62</f>
        <v>0</v>
      </c>
      <c r="Y9" s="315" t="n">
        <f aca="false">'Lib-Smt'!Y62-'Lib-Smt'!X62</f>
        <v>0</v>
      </c>
      <c r="Z9" s="315" t="n">
        <f aca="false">'Lib-Smt'!Z62-'Lib-Smt'!Y62</f>
        <v>0</v>
      </c>
      <c r="AA9" s="315" t="n">
        <f aca="false">'Lib-Smt'!AA62-'Lib-Smt'!Z62</f>
        <v>0</v>
      </c>
      <c r="AB9" s="315" t="n">
        <f aca="false">'Lib-Smt'!AB62-'Lib-Smt'!AA62</f>
        <v>0</v>
      </c>
      <c r="AC9" s="315" t="n">
        <f aca="false">'Lib-Smt'!AC62-'Lib-Smt'!AB62</f>
        <v>0</v>
      </c>
    </row>
    <row r="10" customFormat="false" ht="17.4" hidden="false" customHeight="true" outlineLevel="0" collapsed="false">
      <c r="B10" s="1" t="s">
        <v>425</v>
      </c>
      <c r="C10" s="1" t="s">
        <v>426</v>
      </c>
      <c r="E10" s="315" t="n">
        <f aca="false">IF(('Lib-Smt'!E58-'Lib-Smt'!D58)&gt;0,('Lib-Smt'!E58-'Lib-Smt'!D58),0)</f>
        <v>70.97</v>
      </c>
      <c r="F10" s="315" t="n">
        <f aca="false">IF(('Lib-Smt'!F58-'Lib-Smt'!E58)&gt;0,('Lib-Smt'!F58-'Lib-Smt'!E58),0)</f>
        <v>227.42</v>
      </c>
      <c r="G10" s="315" t="n">
        <f aca="false">IF(('Lib-Smt'!G58-'Lib-Smt'!F58)&gt;0,('Lib-Smt'!G58-'Lib-Smt'!F58),0)</f>
        <v>271.02</v>
      </c>
      <c r="H10" s="315" t="n">
        <f aca="false">IF(('Lib-Smt'!H58-'Lib-Smt'!G58)&gt;0,('Lib-Smt'!H58-'Lib-Smt'!G58),0)</f>
        <v>0</v>
      </c>
      <c r="I10" s="315" t="n">
        <f aca="false">IF(('Lib-Smt'!I58-'Lib-Smt'!H58)&gt;0,('Lib-Smt'!I58-'Lib-Smt'!H58),0)</f>
        <v>110.01</v>
      </c>
      <c r="J10" s="315" t="n">
        <f aca="false">IF(('Lib-Smt'!J58-'Lib-Smt'!I58)&gt;0,('Lib-Smt'!J58-'Lib-Smt'!I58),0)</f>
        <v>42.63</v>
      </c>
      <c r="K10" s="315" t="n">
        <f aca="false">IF(('Lib-Smt'!K58-'Lib-Smt'!J58)&gt;0,('Lib-Smt'!K58-'Lib-Smt'!J58),0)</f>
        <v>0</v>
      </c>
      <c r="L10" s="315" t="n">
        <f aca="false">IF(('Lib-Smt'!L58-'Lib-Smt'!K58)&gt;0,('Lib-Smt'!L58-'Lib-Smt'!K58),0)</f>
        <v>0</v>
      </c>
      <c r="M10" s="315" t="n">
        <f aca="false">IF(('Lib-Smt'!M58-'Lib-Smt'!L58)&gt;0,('Lib-Smt'!M58-'Lib-Smt'!L58),0)</f>
        <v>0</v>
      </c>
      <c r="N10" s="315" t="n">
        <f aca="false">IF(('Lib-Smt'!N58-'Lib-Smt'!M58)&gt;0,('Lib-Smt'!N58-'Lib-Smt'!M58),0)</f>
        <v>81.2268</v>
      </c>
      <c r="O10" s="315" t="n">
        <f aca="false">IF(('Lib-Smt'!O58-'Lib-Smt'!N58)&gt;0,('Lib-Smt'!O58-'Lib-Smt'!N58),0)</f>
        <v>0</v>
      </c>
      <c r="P10" s="315" t="n">
        <f aca="false">IF(('Lib-Smt'!P58-'Lib-Smt'!O58)&gt;0,('Lib-Smt'!P58-'Lib-Smt'!O58),0)</f>
        <v>0</v>
      </c>
      <c r="Q10" s="315" t="n">
        <f aca="false">IF(('Lib-Smt'!Q58-'Lib-Smt'!P58)&gt;0,('Lib-Smt'!Q58-'Lib-Smt'!P58),0)</f>
        <v>0</v>
      </c>
      <c r="R10" s="315" t="n">
        <f aca="false">IF(('Lib-Smt'!R58-'Lib-Smt'!Q58)&gt;0,('Lib-Smt'!R58-'Lib-Smt'!Q58),0)</f>
        <v>0</v>
      </c>
      <c r="S10" s="315" t="n">
        <f aca="false">IF(('Lib-Smt'!S58-'Lib-Smt'!R58)&gt;0,('Lib-Smt'!S58-'Lib-Smt'!R58),0)</f>
        <v>0</v>
      </c>
      <c r="T10" s="315" t="n">
        <f aca="false">IF(('Lib-Smt'!T58-'Lib-Smt'!S58)&gt;0,('Lib-Smt'!T58-'Lib-Smt'!S58),0)</f>
        <v>0</v>
      </c>
      <c r="U10" s="315" t="n">
        <f aca="false">IF(('Lib-Smt'!U58-'Lib-Smt'!T58)&gt;0,('Lib-Smt'!U58-'Lib-Smt'!T58),0)</f>
        <v>0</v>
      </c>
      <c r="V10" s="315" t="n">
        <f aca="false">IF(('Lib-Smt'!V58-'Lib-Smt'!U58)&gt;0,('Lib-Smt'!V58-'Lib-Smt'!U58),0)</f>
        <v>0</v>
      </c>
      <c r="W10" s="315" t="n">
        <f aca="false">IF(('Lib-Smt'!W58-'Lib-Smt'!V58)&gt;0,('Lib-Smt'!W58-'Lib-Smt'!V58),0)</f>
        <v>0</v>
      </c>
      <c r="X10" s="315" t="n">
        <f aca="false">IF(('Lib-Smt'!X58-'Lib-Smt'!W58)&gt;0,('Lib-Smt'!X58-'Lib-Smt'!W58),0)</f>
        <v>0</v>
      </c>
      <c r="Y10" s="315" t="n">
        <f aca="false">IF(('Lib-Smt'!Y58-'Lib-Smt'!X58)&gt;0,('Lib-Smt'!Y58-'Lib-Smt'!X58),0)</f>
        <v>0</v>
      </c>
      <c r="Z10" s="315" t="n">
        <f aca="false">IF(('Lib-Smt'!Z58-'Lib-Smt'!Y58)&gt;0,('Lib-Smt'!Z58-'Lib-Smt'!Y58),0)</f>
        <v>0</v>
      </c>
      <c r="AA10" s="315" t="n">
        <f aca="false">IF(('Lib-Smt'!AA58-'Lib-Smt'!Z58)&gt;0,('Lib-Smt'!AA58-'Lib-Smt'!Z58),0)</f>
        <v>0</v>
      </c>
      <c r="AB10" s="315" t="n">
        <f aca="false">IF(('Lib-Smt'!AB58-'Lib-Smt'!AA58)&gt;0,('Lib-Smt'!AB58-'Lib-Smt'!AA58),0)</f>
        <v>0</v>
      </c>
      <c r="AC10" s="315" t="n">
        <f aca="false">IF(('Lib-Smt'!AC58-'Lib-Smt'!AB58)&gt;0,('Lib-Smt'!AC58-'Lib-Smt'!AB58),0)</f>
        <v>1.81</v>
      </c>
    </row>
    <row r="11" customFormat="false" ht="17.4" hidden="false" customHeight="true" outlineLevel="0" collapsed="false">
      <c r="B11" s="1" t="s">
        <v>427</v>
      </c>
      <c r="C11" s="1" t="s">
        <v>428</v>
      </c>
      <c r="E11" s="316"/>
      <c r="F11" s="316"/>
      <c r="G11" s="316"/>
      <c r="H11" s="316"/>
      <c r="I11" s="316"/>
      <c r="J11" s="316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</row>
    <row r="12" customFormat="false" ht="17.4" hidden="false" customHeight="true" outlineLevel="0" collapsed="false">
      <c r="C12" s="1" t="s">
        <v>429</v>
      </c>
      <c r="E12" s="315" t="n">
        <f aca="false">IF(('Ast-Smt'!D52-'Ast-Smt'!E52)&gt;0,('Ast-Smt'!D52-'Ast-Smt'!E52),0)</f>
        <v>0</v>
      </c>
      <c r="F12" s="315" t="n">
        <f aca="false">IF(('Ast-Smt'!E52-'Ast-Smt'!F52)&gt;0,('Ast-Smt'!E52-'Ast-Smt'!F52),0)</f>
        <v>0</v>
      </c>
      <c r="G12" s="315" t="n">
        <f aca="false">IF(('Ast-Smt'!F52-'Ast-Smt'!G52)&gt;0,('Ast-Smt'!F52-'Ast-Smt'!G52),0)</f>
        <v>0</v>
      </c>
      <c r="H12" s="315" t="n">
        <f aca="false">IF(('Ast-Smt'!G52-'Ast-Smt'!H52)&gt;0,('Ast-Smt'!G52-'Ast-Smt'!H52),0)</f>
        <v>0</v>
      </c>
      <c r="I12" s="315" t="n">
        <f aca="false">IF(('Ast-Smt'!H52-'Ast-Smt'!I52)&gt;0,('Ast-Smt'!H52-'Ast-Smt'!I52),0)</f>
        <v>0</v>
      </c>
      <c r="J12" s="315" t="n">
        <f aca="false">IF(('Ast-Smt'!I52-'Ast-Smt'!J52)&gt;0,('Ast-Smt'!I52-'Ast-Smt'!J52),0)</f>
        <v>0</v>
      </c>
      <c r="K12" s="315" t="n">
        <f aca="false">IF(('Ast-Smt'!J52-'Ast-Smt'!K52)&gt;0,('Ast-Smt'!J52-'Ast-Smt'!K52),0)</f>
        <v>0</v>
      </c>
      <c r="L12" s="315" t="n">
        <f aca="false">IF(('Ast-Smt'!K52-'Ast-Smt'!L52)&gt;0,('Ast-Smt'!K52-'Ast-Smt'!L52),0)</f>
        <v>0</v>
      </c>
      <c r="M12" s="315" t="n">
        <f aca="false">IF(('Ast-Smt'!L52-'Ast-Smt'!M52)&gt;0,('Ast-Smt'!L52-'Ast-Smt'!M52),0)</f>
        <v>0</v>
      </c>
      <c r="N12" s="315" t="n">
        <f aca="false">IF(('Ast-Smt'!M52-'Ast-Smt'!N52)&gt;0,('Ast-Smt'!M52-'Ast-Smt'!N52),0)</f>
        <v>0</v>
      </c>
      <c r="O12" s="315" t="n">
        <f aca="false">IF(('Ast-Smt'!N52-'Ast-Smt'!O52)&gt;0,('Ast-Smt'!N52-'Ast-Smt'!O52),0)</f>
        <v>0</v>
      </c>
      <c r="P12" s="315" t="n">
        <f aca="false">IF(('Ast-Smt'!O52-'Ast-Smt'!P52)&gt;0,('Ast-Smt'!O52-'Ast-Smt'!P52),0)</f>
        <v>0</v>
      </c>
      <c r="Q12" s="315" t="n">
        <f aca="false">IF(('Ast-Smt'!P52-'Ast-Smt'!Q52)&gt;0,('Ast-Smt'!P52-'Ast-Smt'!Q52),0)</f>
        <v>0</v>
      </c>
      <c r="R12" s="315" t="n">
        <f aca="false">IF(('Ast-Smt'!Q52-'Ast-Smt'!R52)&gt;0,('Ast-Smt'!Q52-'Ast-Smt'!R52),0)</f>
        <v>5.14580000000001</v>
      </c>
      <c r="S12" s="315" t="n">
        <f aca="false">IF(('Ast-Smt'!R52-'Ast-Smt'!S52)&gt;0,('Ast-Smt'!R52-'Ast-Smt'!S52),0)</f>
        <v>0</v>
      </c>
      <c r="T12" s="315" t="n">
        <f aca="false">IF(('Ast-Smt'!S52-'Ast-Smt'!T52)&gt;0,('Ast-Smt'!S52-'Ast-Smt'!T52),0)</f>
        <v>0</v>
      </c>
      <c r="U12" s="315" t="n">
        <f aca="false">IF(('Ast-Smt'!T52-'Ast-Smt'!U52)&gt;0,('Ast-Smt'!T52-'Ast-Smt'!U52),0)</f>
        <v>0</v>
      </c>
      <c r="V12" s="315" t="n">
        <f aca="false">IF(('Ast-Smt'!U52-'Ast-Smt'!V52)&gt;0,('Ast-Smt'!U52-'Ast-Smt'!V52),0)</f>
        <v>0</v>
      </c>
      <c r="W12" s="315" t="n">
        <f aca="false">IF(('Ast-Smt'!V52-'Ast-Smt'!W52)&gt;0,('Ast-Smt'!V52-'Ast-Smt'!W52),0)</f>
        <v>0</v>
      </c>
      <c r="X12" s="315" t="n">
        <f aca="false">IF(('Ast-Smt'!W52-'Ast-Smt'!X52)&gt;0,('Ast-Smt'!W52-'Ast-Smt'!X52),0)</f>
        <v>0</v>
      </c>
      <c r="Y12" s="315" t="n">
        <f aca="false">IF(('Ast-Smt'!X52-'Ast-Smt'!Y52)&gt;0,('Ast-Smt'!X52-'Ast-Smt'!Y52),0)</f>
        <v>0</v>
      </c>
      <c r="Z12" s="315" t="n">
        <f aca="false">IF(('Ast-Smt'!Y52-'Ast-Smt'!Z52)&gt;0,('Ast-Smt'!Y52-'Ast-Smt'!Z52),0)</f>
        <v>0</v>
      </c>
      <c r="AA12" s="315" t="n">
        <f aca="false">IF(('Ast-Smt'!Z52-'Ast-Smt'!AA52)&gt;0,('Ast-Smt'!Z52-'Ast-Smt'!AA52),0)</f>
        <v>0</v>
      </c>
      <c r="AB12" s="315" t="n">
        <f aca="false">IF(('Ast-Smt'!AA52-'Ast-Smt'!AB52)&gt;0,('Ast-Smt'!AA52-'Ast-Smt'!AB52),0)</f>
        <v>0</v>
      </c>
      <c r="AC12" s="315" t="n">
        <f aca="false">IF(('Ast-Smt'!AB52-'Ast-Smt'!AC52)&gt;0,('Ast-Smt'!AB52-'Ast-Smt'!AC52),0)</f>
        <v>0</v>
      </c>
    </row>
    <row r="13" customFormat="false" ht="17.4" hidden="false" customHeight="true" outlineLevel="0" collapsed="false">
      <c r="C13" s="1" t="s">
        <v>430</v>
      </c>
      <c r="E13" s="315" t="n">
        <f aca="false">IF(('Ast-Smt'!D74-'Ast-Smt'!E74+'Ast-Smt'!D75-'Ast-Smt'!E75)&gt;0,('Ast-Smt'!D74-'Ast-Smt'!E74+'Ast-Smt'!D75-'Ast-Smt'!E75),0)</f>
        <v>6.74</v>
      </c>
      <c r="F13" s="315" t="n">
        <f aca="false">IF(('Ast-Smt'!E74-'Ast-Smt'!F74+'Ast-Smt'!E75-'Ast-Smt'!F75)&gt;0,('Ast-Smt'!E74-'Ast-Smt'!F74+'Ast-Smt'!E75-'Ast-Smt'!F75),0)</f>
        <v>0</v>
      </c>
      <c r="G13" s="315" t="n">
        <f aca="false">IF(('Ast-Smt'!F74-'Ast-Smt'!G74+'Ast-Smt'!F75-'Ast-Smt'!G75)&gt;0,('Ast-Smt'!F74-'Ast-Smt'!G74+'Ast-Smt'!F75-'Ast-Smt'!G75),0)</f>
        <v>67.62</v>
      </c>
      <c r="H13" s="315" t="n">
        <f aca="false">IF(('Ast-Smt'!G74-'Ast-Smt'!H74+'Ast-Smt'!G75-'Ast-Smt'!H75)&gt;0,('Ast-Smt'!G74-'Ast-Smt'!H74+'Ast-Smt'!G75-'Ast-Smt'!H75),0)</f>
        <v>0</v>
      </c>
      <c r="I13" s="315" t="n">
        <f aca="false">IF(('Ast-Smt'!H74-'Ast-Smt'!I74+'Ast-Smt'!H75-'Ast-Smt'!I75)&gt;0,('Ast-Smt'!H74-'Ast-Smt'!I74+'Ast-Smt'!H75-'Ast-Smt'!I75),0)</f>
        <v>0</v>
      </c>
      <c r="J13" s="315" t="n">
        <f aca="false">IF(('Ast-Smt'!I74-'Ast-Smt'!J74+'Ast-Smt'!I75-'Ast-Smt'!J75)&gt;0,('Ast-Smt'!I74-'Ast-Smt'!J74+'Ast-Smt'!I75-'Ast-Smt'!J75),0)</f>
        <v>0</v>
      </c>
      <c r="K13" s="315" t="n">
        <f aca="false">IF(('Ast-Smt'!J74-'Ast-Smt'!K74+'Ast-Smt'!J75-'Ast-Smt'!K75)&gt;0,('Ast-Smt'!J74-'Ast-Smt'!K74+'Ast-Smt'!J75-'Ast-Smt'!K75),0)</f>
        <v>107.32</v>
      </c>
      <c r="L13" s="315" t="n">
        <f aca="false">IF(('Ast-Smt'!K74-'Ast-Smt'!L74+'Ast-Smt'!K75-'Ast-Smt'!L75)&gt;0,('Ast-Smt'!K74-'Ast-Smt'!L74+'Ast-Smt'!K75-'Ast-Smt'!L75),0)</f>
        <v>0</v>
      </c>
      <c r="M13" s="315" t="n">
        <f aca="false">IF(('Ast-Smt'!L74-'Ast-Smt'!M74+'Ast-Smt'!L75-'Ast-Smt'!M75)&gt;0,('Ast-Smt'!L74-'Ast-Smt'!M74+'Ast-Smt'!L75-'Ast-Smt'!M75),0)</f>
        <v>0</v>
      </c>
      <c r="N13" s="315" t="n">
        <f aca="false">IF(('Ast-Smt'!M74-'Ast-Smt'!N74+'Ast-Smt'!M75-'Ast-Smt'!N75)&gt;0,('Ast-Smt'!M74-'Ast-Smt'!N74+'Ast-Smt'!M75-'Ast-Smt'!N75),0)</f>
        <v>4.32889999999999</v>
      </c>
      <c r="O13" s="315" t="n">
        <f aca="false">IF(('Ast-Smt'!N74-'Ast-Smt'!O74+'Ast-Smt'!N75-'Ast-Smt'!O75)&gt;0,('Ast-Smt'!N74-'Ast-Smt'!O74+'Ast-Smt'!N75-'Ast-Smt'!O75),0)</f>
        <v>7.95770000000001</v>
      </c>
      <c r="P13" s="315" t="n">
        <f aca="false">IF(('Ast-Smt'!O74-'Ast-Smt'!P74+'Ast-Smt'!O75-'Ast-Smt'!P75)&gt;0,('Ast-Smt'!O74-'Ast-Smt'!P74+'Ast-Smt'!O75-'Ast-Smt'!P75),0)</f>
        <v>1.1553</v>
      </c>
      <c r="Q13" s="315" t="n">
        <f aca="false">IF(('Ast-Smt'!P74-'Ast-Smt'!Q74+'Ast-Smt'!P75-'Ast-Smt'!Q75)&gt;0,('Ast-Smt'!P74-'Ast-Smt'!Q74+'Ast-Smt'!P75-'Ast-Smt'!Q75),0)</f>
        <v>25.556</v>
      </c>
      <c r="R13" s="315" t="n">
        <f aca="false">IF(('Ast-Smt'!Q74-'Ast-Smt'!R74+'Ast-Smt'!Q75-'Ast-Smt'!R75)&gt;0,('Ast-Smt'!Q74-'Ast-Smt'!R74+'Ast-Smt'!Q75-'Ast-Smt'!R75),0)</f>
        <v>0</v>
      </c>
      <c r="S13" s="315" t="n">
        <f aca="false">IF(('Ast-Smt'!R74-'Ast-Smt'!S74+'Ast-Smt'!R75-'Ast-Smt'!S75)&gt;0,('Ast-Smt'!R74-'Ast-Smt'!S74+'Ast-Smt'!R75-'Ast-Smt'!S75),0)</f>
        <v>0</v>
      </c>
      <c r="T13" s="315" t="n">
        <f aca="false">IF(('Ast-Smt'!S74-'Ast-Smt'!T74+'Ast-Smt'!S75-'Ast-Smt'!T75)&gt;0,('Ast-Smt'!S74-'Ast-Smt'!T74+'Ast-Smt'!S75-'Ast-Smt'!T75),0)</f>
        <v>4.0566</v>
      </c>
      <c r="U13" s="315" t="n">
        <f aca="false">IF(('Ast-Smt'!T74-'Ast-Smt'!U74+'Ast-Smt'!T75-'Ast-Smt'!U75)&gt;0,('Ast-Smt'!T74-'Ast-Smt'!U74+'Ast-Smt'!T75-'Ast-Smt'!U75),0)</f>
        <v>0</v>
      </c>
      <c r="V13" s="315" t="n">
        <f aca="false">IF(('Ast-Smt'!U74-'Ast-Smt'!V74+'Ast-Smt'!U75-'Ast-Smt'!V75)&gt;0,('Ast-Smt'!U74-'Ast-Smt'!V74+'Ast-Smt'!U75-'Ast-Smt'!V75),0)</f>
        <v>0</v>
      </c>
      <c r="W13" s="315" t="n">
        <f aca="false">IF(('Ast-Smt'!V74-'Ast-Smt'!W74+'Ast-Smt'!V75-'Ast-Smt'!W75)&gt;0,('Ast-Smt'!V74-'Ast-Smt'!W74+'Ast-Smt'!V75-'Ast-Smt'!W75),0)</f>
        <v>0</v>
      </c>
      <c r="X13" s="315" t="n">
        <f aca="false">IF(('Ast-Smt'!W74-'Ast-Smt'!X74+'Ast-Smt'!W75-'Ast-Smt'!X75)&gt;0,('Ast-Smt'!W74-'Ast-Smt'!X74+'Ast-Smt'!W75-'Ast-Smt'!X75),0)</f>
        <v>0</v>
      </c>
      <c r="Y13" s="315" t="n">
        <f aca="false">IF(('Ast-Smt'!X74-'Ast-Smt'!Y74+'Ast-Smt'!X75-'Ast-Smt'!Y75)&gt;0,('Ast-Smt'!X74-'Ast-Smt'!Y74+'Ast-Smt'!X75-'Ast-Smt'!Y75),0)</f>
        <v>0</v>
      </c>
      <c r="Z13" s="315" t="n">
        <f aca="false">IF(('Ast-Smt'!Y74-'Ast-Smt'!Z74+'Ast-Smt'!Y75-'Ast-Smt'!Z75)&gt;0,('Ast-Smt'!Y74-'Ast-Smt'!Z74+'Ast-Smt'!Y75-'Ast-Smt'!Z75),0)</f>
        <v>0</v>
      </c>
      <c r="AA13" s="315" t="n">
        <f aca="false">IF(('Ast-Smt'!Z74-'Ast-Smt'!AA74+'Ast-Smt'!Z75-'Ast-Smt'!AA75)&gt;0,('Ast-Smt'!Z74-'Ast-Smt'!AA74+'Ast-Smt'!Z75-'Ast-Smt'!AA75),0)</f>
        <v>0</v>
      </c>
      <c r="AB13" s="315" t="n">
        <f aca="false">IF(('Ast-Smt'!AA74-'Ast-Smt'!AB74+'Ast-Smt'!AA75-'Ast-Smt'!AB75)&gt;0,('Ast-Smt'!AA74-'Ast-Smt'!AB74+'Ast-Smt'!AA75-'Ast-Smt'!AB75),0)</f>
        <v>0</v>
      </c>
      <c r="AC13" s="315" t="n">
        <f aca="false">IF(('Ast-Smt'!AB74-'Ast-Smt'!AC74+'Ast-Smt'!AB75-'Ast-Smt'!AC75)&gt;0,('Ast-Smt'!AB74-'Ast-Smt'!AC74+'Ast-Smt'!AB75-'Ast-Smt'!AC75),0)</f>
        <v>0</v>
      </c>
    </row>
    <row r="14" customFormat="false" ht="17.4" hidden="false" customHeight="true" outlineLevel="0" collapsed="false">
      <c r="B14" s="1" t="s">
        <v>431</v>
      </c>
      <c r="C14" s="1" t="s">
        <v>111</v>
      </c>
      <c r="E14" s="315" t="n">
        <f aca="false">IF(('Lib-Smt'!E75-'Lib-Smt'!D75-'Op-Smt'!E87-'F-FL.'!E9)&gt;0,('Lib-Smt'!E75-'Lib-Smt'!D75-'Op-Smt'!E87-'F-FL.'!E9),0)</f>
        <v>3.81000000000002</v>
      </c>
      <c r="F14" s="315" t="n">
        <f aca="false">IF(('Lib-Smt'!F75-'Lib-Smt'!E75-'Op-Smt'!F87-'F-FL.'!F9)&gt;0,('Lib-Smt'!F75-'Lib-Smt'!E75-'Op-Smt'!F87-'F-FL.'!F9),0)</f>
        <v>99.01</v>
      </c>
      <c r="G14" s="315" t="n">
        <f aca="false">IF(('Lib-Smt'!G75-'Lib-Smt'!F75-'Op-Smt'!G87-'F-FL.'!G9)&gt;0,('Lib-Smt'!G75-'Lib-Smt'!F75-'Op-Smt'!G87-'F-FL.'!G9),0)</f>
        <v>244.54</v>
      </c>
      <c r="H14" s="315" t="n">
        <f aca="false">IF(('Lib-Smt'!H75-'Lib-Smt'!G75-'Op-Smt'!H87-'F-FL.'!H9)&gt;0,('Lib-Smt'!H75-'Lib-Smt'!G75-'Op-Smt'!H87-'F-FL.'!H9),0)</f>
        <v>85.56</v>
      </c>
      <c r="I14" s="315" t="n">
        <f aca="false">IF(('Lib-Smt'!I75-'Lib-Smt'!H75-'Op-Smt'!I87-'F-FL.'!I9)&gt;0,('Lib-Smt'!I75-'Lib-Smt'!H75-'Op-Smt'!I87-'F-FL.'!I9),0)</f>
        <v>115.4</v>
      </c>
      <c r="J14" s="315" t="n">
        <f aca="false">IF(('Lib-Smt'!J75-'Lib-Smt'!I75-'Op-Smt'!J87-'F-FL.'!J9)&gt;0,('Lib-Smt'!J75-'Lib-Smt'!I75-'Op-Smt'!J87-'F-FL.'!J9),0)</f>
        <v>2.31999999999978</v>
      </c>
      <c r="K14" s="315" t="n">
        <f aca="false">IF(('Lib-Smt'!K75-'Lib-Smt'!J75-'Op-Smt'!K87-'F-FL.'!K9)&gt;0,('Lib-Smt'!K75-'Lib-Smt'!J75-'Op-Smt'!K87-'F-FL.'!K9),0)</f>
        <v>0</v>
      </c>
      <c r="L14" s="315" t="n">
        <f aca="false">IF(('Lib-Smt'!L75-'Lib-Smt'!K75-'Op-Smt'!L87-'F-FL.'!L9)&gt;0,('Lib-Smt'!L75-'Lib-Smt'!K75-'Op-Smt'!L87-'F-FL.'!L9),0)</f>
        <v>0</v>
      </c>
      <c r="M14" s="315" t="n">
        <f aca="false">IF(('Lib-Smt'!M75-'Lib-Smt'!L75-'Op-Smt'!M87-'F-FL.'!M9)&gt;0,('Lib-Smt'!M75-'Lib-Smt'!L75-'Op-Smt'!M87-'F-FL.'!M9),0)</f>
        <v>0</v>
      </c>
      <c r="N14" s="315" t="n">
        <f aca="false">IF(('Lib-Smt'!N75-'Lib-Smt'!M75-'Op-Smt'!N87-'F-FL.'!N9)&gt;0,('Lib-Smt'!N75-'Lib-Smt'!M75-'Op-Smt'!N87-'F-FL.'!N9),0)</f>
        <v>48.8616000000001</v>
      </c>
      <c r="O14" s="315" t="n">
        <f aca="false">IF(('Lib-Smt'!O75-'Lib-Smt'!N75-'Op-Smt'!O87-'F-FL.'!O9)&gt;0,('Lib-Smt'!O75-'Lib-Smt'!N75-'Op-Smt'!O87-'F-FL.'!O9),0)</f>
        <v>44.2492</v>
      </c>
      <c r="P14" s="315" t="n">
        <f aca="false">IF(('Lib-Smt'!P75-'Lib-Smt'!O75-'Op-Smt'!P87-'F-FL.'!P9)&gt;0,('Lib-Smt'!P75-'Lib-Smt'!O75-'Op-Smt'!P87-'F-FL.'!P9),0)</f>
        <v>0</v>
      </c>
      <c r="Q14" s="315" t="n">
        <f aca="false">IF(('Lib-Smt'!Q75-'Lib-Smt'!P75-'Op-Smt'!Q87-'F-FL.'!Q9)&gt;0,('Lib-Smt'!Q75-'Lib-Smt'!P75-'Op-Smt'!Q87-'F-FL.'!Q9),0)</f>
        <v>0</v>
      </c>
      <c r="R14" s="315" t="n">
        <f aca="false">IF(('Lib-Smt'!R75-'Lib-Smt'!Q75-'Op-Smt'!R87-'F-FL.'!R9)&gt;0,('Lib-Smt'!R75-'Lib-Smt'!Q75-'Op-Smt'!R87-'F-FL.'!R9),0)</f>
        <v>59.4345</v>
      </c>
      <c r="S14" s="315" t="n">
        <f aca="false">IF(('Lib-Smt'!S75-'Lib-Smt'!R75-'Op-Smt'!S87-'F-FL.'!S9)&gt;0,('Lib-Smt'!S75-'Lib-Smt'!R75-'Op-Smt'!S87-'F-FL.'!S9),0)</f>
        <v>0</v>
      </c>
      <c r="T14" s="315" t="n">
        <f aca="false">IF(('Lib-Smt'!T75-'Lib-Smt'!S75-'Op-Smt'!T87-'F-FL.'!T9)&gt;0,('Lib-Smt'!T75-'Lib-Smt'!S75-'Op-Smt'!T87-'F-FL.'!T9),0)</f>
        <v>0</v>
      </c>
      <c r="U14" s="315" t="n">
        <f aca="false">IF(('Lib-Smt'!U75-'Lib-Smt'!T75-'Op-Smt'!U87-'F-FL.'!U9)&gt;0,('Lib-Smt'!U75-'Lib-Smt'!T75-'Op-Smt'!U87-'F-FL.'!U9),0)</f>
        <v>0</v>
      </c>
      <c r="V14" s="315" t="n">
        <f aca="false">IF(('Lib-Smt'!V75-'Lib-Smt'!U75-'Op-Smt'!V87-'F-FL.'!V9)&gt;0,('Lib-Smt'!V75-'Lib-Smt'!U75-'Op-Smt'!V87-'F-FL.'!V9),0)</f>
        <v>6.75015598972095E-014</v>
      </c>
      <c r="W14" s="315" t="n">
        <f aca="false">IF(('Lib-Smt'!W75-'Lib-Smt'!V75-'Op-Smt'!W87-'F-FL.'!W9)&gt;0,('Lib-Smt'!W75-'Lib-Smt'!V75-'Op-Smt'!W87-'F-FL.'!W9),0)</f>
        <v>0</v>
      </c>
      <c r="X14" s="315" t="n">
        <f aca="false">IF(('Lib-Smt'!X75-'Lib-Smt'!W75-'Op-Smt'!X87-'F-FL.'!X9)&gt;0,('Lib-Smt'!X75-'Lib-Smt'!W75-'Op-Smt'!X87-'F-FL.'!X9),0)</f>
        <v>0</v>
      </c>
      <c r="Y14" s="315" t="n">
        <f aca="false">IF(('Lib-Smt'!Y75-'Lib-Smt'!X75-'Op-Smt'!Y87-'F-FL.'!Y9)&gt;0,('Lib-Smt'!Y75-'Lib-Smt'!X75-'Op-Smt'!Y87-'F-FL.'!Y9),0)</f>
        <v>0</v>
      </c>
      <c r="Z14" s="315" t="n">
        <f aca="false">IF(('Lib-Smt'!Z75-'Lib-Smt'!Y75-'Op-Smt'!Z87-'F-FL.'!Z9)&gt;0,('Lib-Smt'!Z75-'Lib-Smt'!Y75-'Op-Smt'!Z87-'F-FL.'!Z9),0)</f>
        <v>1.10134124042816E-013</v>
      </c>
      <c r="AA14" s="315" t="n">
        <f aca="false">IF(('Lib-Smt'!AA75-'Lib-Smt'!Z75-'Op-Smt'!AA87-'F-FL.'!AA9)&gt;0,('Lib-Smt'!AA75-'Lib-Smt'!Z75-'Op-Smt'!AA87-'F-FL.'!AA9),0)</f>
        <v>0</v>
      </c>
      <c r="AB14" s="315" t="n">
        <f aca="false">IF(('Lib-Smt'!AB75-'Lib-Smt'!AA75-'Op-Smt'!AB87-'F-FL.'!AB9)&gt;0,('Lib-Smt'!AB75-'Lib-Smt'!AA75-'Op-Smt'!AB87-'F-FL.'!AB9),0)</f>
        <v>6.03961325396085E-014</v>
      </c>
      <c r="AC14" s="315" t="n">
        <f aca="false">IF(('Lib-Smt'!AC75-'Lib-Smt'!AB75-'Op-Smt'!AC87-'F-FL.'!AC9)&gt;0,('Lib-Smt'!AC75-'Lib-Smt'!AB75-'Op-Smt'!AC87-'F-FL.'!AC9),0)</f>
        <v>0</v>
      </c>
    </row>
    <row r="15" customFormat="false" ht="17.4" hidden="false" customHeight="true" outlineLevel="0" collapsed="false">
      <c r="B15" s="1" t="s">
        <v>432</v>
      </c>
      <c r="C15" s="1" t="s">
        <v>433</v>
      </c>
      <c r="E15" s="317" t="n">
        <f aca="false">(SUM(E7:E10)+SUM(E12:E14))</f>
        <v>88.99</v>
      </c>
      <c r="F15" s="317" t="n">
        <f aca="false">(SUM(F7:F10)+SUM(F12:F14))</f>
        <v>395.42</v>
      </c>
      <c r="G15" s="317" t="n">
        <f aca="false">(SUM(G7:G10)+SUM(G12:G14))</f>
        <v>641.97</v>
      </c>
      <c r="H15" s="317" t="n">
        <f aca="false">(SUM(H7:H10)+SUM(H12:H14))</f>
        <v>139.43</v>
      </c>
      <c r="I15" s="317" t="n">
        <f aca="false">(SUM(I7:I10)+SUM(I12:I14))</f>
        <v>284.23</v>
      </c>
      <c r="J15" s="317" t="n">
        <f aca="false">(SUM(J7:J10)+SUM(J12:J14))</f>
        <v>130.09</v>
      </c>
      <c r="K15" s="317" t="n">
        <f aca="false">(SUM(K7:K10)+SUM(K12:K14))</f>
        <v>181.07</v>
      </c>
      <c r="L15" s="317" t="n">
        <f aca="false">(SUM(L7:L10)+SUM(L12:L14))</f>
        <v>62.101967528002</v>
      </c>
      <c r="M15" s="317" t="n">
        <f aca="false">(SUM(M7:M10)+SUM(M12:M14))</f>
        <v>58.917232471998</v>
      </c>
      <c r="N15" s="317" t="n">
        <f aca="false">(SUM(N7:N10)+SUM(N12:N14))</f>
        <v>283.2815</v>
      </c>
      <c r="O15" s="317" t="n">
        <f aca="false">(SUM(O7:O10)+SUM(O12:O14))</f>
        <v>109.6369</v>
      </c>
      <c r="P15" s="317" t="n">
        <f aca="false">(SUM(P7:P10)+SUM(P12:P14))</f>
        <v>54.4384</v>
      </c>
      <c r="Q15" s="317" t="n">
        <f aca="false">(SUM(Q7:Q10)+SUM(Q12:Q14))</f>
        <v>74.5809</v>
      </c>
      <c r="R15" s="317" t="n">
        <f aca="false">(SUM(R7:R10)+SUM(R12:R14))</f>
        <v>131.5315</v>
      </c>
      <c r="S15" s="317" t="n">
        <f aca="false">(SUM(S7:S10)+SUM(S12:S14))</f>
        <v>46.54</v>
      </c>
      <c r="T15" s="317" t="n">
        <f aca="false">(SUM(T7:T10)+SUM(T12:T14))</f>
        <v>81.4963446026626</v>
      </c>
      <c r="U15" s="317" t="n">
        <f aca="false">(SUM(U7:U10)+SUM(U12:U14))</f>
        <v>81.11</v>
      </c>
      <c r="V15" s="317" t="n">
        <f aca="false">(SUM(V7:V10)+SUM(V12:V14))</f>
        <v>81.8192189604938</v>
      </c>
      <c r="W15" s="317" t="n">
        <f aca="false">(SUM(W7:W10)+SUM(W12:W14))</f>
        <v>81.9236383062928</v>
      </c>
      <c r="X15" s="317" t="n">
        <f aca="false">(SUM(X7:X10)+SUM(X12:X14))</f>
        <v>81.4508393577141</v>
      </c>
      <c r="Y15" s="317" t="n">
        <f aca="false">(SUM(Y7:Y10)+SUM(Y12:Y14))</f>
        <v>79.7761559906526</v>
      </c>
      <c r="Z15" s="317" t="n">
        <f aca="false">(SUM(Z7:Z10)+SUM(Z12:Z14))</f>
        <v>80.116435305928</v>
      </c>
      <c r="AA15" s="317" t="n">
        <f aca="false">(SUM(AA7:AA10)+SUM(AA12:AA14))</f>
        <v>80.3734157837973</v>
      </c>
      <c r="AB15" s="317" t="n">
        <f aca="false">(SUM(AB7:AB10)+SUM(AB12:AB14))</f>
        <v>80.620251553548</v>
      </c>
      <c r="AC15" s="317" t="n">
        <f aca="false">(SUM(AC7:AC10)+SUM(AC12:AC14))</f>
        <v>82.6885327306888</v>
      </c>
    </row>
    <row r="16" customFormat="false" ht="13.2" hidden="false" customHeight="false" outlineLevel="0" collapsed="false">
      <c r="E16" s="147"/>
      <c r="F16" s="147"/>
      <c r="G16" s="147"/>
      <c r="H16" s="147"/>
      <c r="I16" s="147"/>
      <c r="J16" s="147"/>
      <c r="K16" s="147"/>
      <c r="L16" s="147"/>
      <c r="M16" s="147"/>
      <c r="N16" s="274"/>
      <c r="O16" s="274"/>
      <c r="P16" s="147"/>
      <c r="Q16" s="274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</row>
    <row r="17" customFormat="false" ht="13.2" hidden="false" customHeight="false" outlineLevel="0" collapsed="false">
      <c r="A17" s="9" t="n">
        <v>2</v>
      </c>
      <c r="C17" s="314" t="s">
        <v>434</v>
      </c>
      <c r="D17" s="314"/>
      <c r="E17" s="147"/>
      <c r="F17" s="147"/>
      <c r="G17" s="147"/>
      <c r="H17" s="147"/>
      <c r="I17" s="147"/>
      <c r="J17" s="147"/>
      <c r="K17" s="147"/>
      <c r="L17" s="147"/>
      <c r="M17" s="147"/>
      <c r="N17" s="147"/>
      <c r="O17" s="147"/>
      <c r="P17" s="274"/>
      <c r="Q17" s="274"/>
      <c r="R17" s="274"/>
      <c r="S17" s="147"/>
      <c r="T17" s="274"/>
      <c r="U17" s="147"/>
      <c r="V17" s="147"/>
      <c r="W17" s="147"/>
      <c r="X17" s="147"/>
      <c r="Y17" s="147"/>
      <c r="Z17" s="147"/>
      <c r="AA17" s="147"/>
      <c r="AB17" s="147"/>
      <c r="AC17" s="147"/>
    </row>
    <row r="18" customFormat="false" ht="17.4" hidden="false" customHeight="true" outlineLevel="0" collapsed="false">
      <c r="B18" s="1" t="s">
        <v>419</v>
      </c>
      <c r="C18" s="1" t="s">
        <v>435</v>
      </c>
      <c r="E18" s="318" t="n">
        <f aca="false">IF(('Op-Smt'!E83+'Op-Smt'!E82)&lt;0,-1*('Op-Smt'!E83+'Op-Smt'!E82),0)</f>
        <v>3.64000000000002</v>
      </c>
      <c r="F18" s="318" t="n">
        <f aca="false">IF(('Op-Smt'!F83+'Op-Smt'!F82)&lt;0,-1*('Op-Smt'!F83+'Op-Smt'!F82),0)</f>
        <v>0</v>
      </c>
      <c r="G18" s="318" t="n">
        <f aca="false">IF(('Op-Smt'!G83+'Op-Smt'!G82)&lt;0,-1*('Op-Smt'!G83+'Op-Smt'!G82),0)</f>
        <v>81.5899999999999</v>
      </c>
      <c r="H18" s="318" t="n">
        <f aca="false">IF(('Op-Smt'!H83+'Op-Smt'!H82)&lt;0,-1*('Op-Smt'!H83+'Op-Smt'!H82),0)</f>
        <v>115.41</v>
      </c>
      <c r="I18" s="318" t="n">
        <f aca="false">IF(('Op-Smt'!I83+'Op-Smt'!I82)&lt;0,-1*('Op-Smt'!I83+'Op-Smt'!I82),0)</f>
        <v>41.6299999999999</v>
      </c>
      <c r="J18" s="318" t="n">
        <f aca="false">IF(('Op-Smt'!J83+'Op-Smt'!J82)&lt;0,-1*('Op-Smt'!J83+'Op-Smt'!J82),0)</f>
        <v>0</v>
      </c>
      <c r="K18" s="318" t="n">
        <f aca="false">IF(('Op-Smt'!K83+'Op-Smt'!K82)&lt;0,-1*('Op-Smt'!K83+'Op-Smt'!K82),0)</f>
        <v>0</v>
      </c>
      <c r="L18" s="318" t="n">
        <f aca="false">IF(('Op-Smt'!L83+'Op-Smt'!L82)&lt;0,-1*('Op-Smt'!L83+'Op-Smt'!L82),0)</f>
        <v>22.4343999999999</v>
      </c>
      <c r="M18" s="318" t="n">
        <f aca="false">IF(('Op-Smt'!M83+'Op-Smt'!M82)&lt;0,-1*('Op-Smt'!M83+'Op-Smt'!M82),0)</f>
        <v>76.5799</v>
      </c>
      <c r="N18" s="318" t="n">
        <f aca="false">IF(('Op-Smt'!N83+'Op-Smt'!N82)&lt;0,-1*('Op-Smt'!N83+'Op-Smt'!N82),0)</f>
        <v>44.0271999999997</v>
      </c>
      <c r="O18" s="318" t="n">
        <f aca="false">IF(('Op-Smt'!O83+'Op-Smt'!O82)&lt;0,-1*('Op-Smt'!O83+'Op-Smt'!O82),0)</f>
        <v>37.5292000000001</v>
      </c>
      <c r="P18" s="318" t="n">
        <f aca="false">IF(('Op-Smt'!P83+'Op-Smt'!P82)&lt;0,-1*('Op-Smt'!P83+'Op-Smt'!P82),0)</f>
        <v>35.2990999999999</v>
      </c>
      <c r="Q18" s="318" t="n">
        <f aca="false">IF(('Op-Smt'!Q83+'Op-Smt'!Q82)&lt;0,-1*('Op-Smt'!Q83+'Op-Smt'!Q82),0)</f>
        <v>31.617</v>
      </c>
      <c r="R18" s="318" t="n">
        <f aca="false">IF(('Op-Smt'!R83+'Op-Smt'!R82)&lt;0,-1*('Op-Smt'!R83+'Op-Smt'!R82),0)</f>
        <v>0</v>
      </c>
      <c r="S18" s="318" t="n">
        <f aca="false">IF(('Op-Smt'!S83+'Op-Smt'!S82)&lt;0,-1*('Op-Smt'!S83+'Op-Smt'!S82),0)</f>
        <v>54.2978000000001</v>
      </c>
      <c r="T18" s="318" t="n">
        <f aca="false">IF(('Op-Smt'!T83+'Op-Smt'!T82)&lt;0,-1*('Op-Smt'!T83+'Op-Smt'!T82),0)</f>
        <v>0</v>
      </c>
      <c r="U18" s="318" t="n">
        <f aca="false">IF(('Op-Smt'!U83+'Op-Smt'!U82)&lt;0,-1*('Op-Smt'!U83+'Op-Smt'!U82),0)</f>
        <v>0</v>
      </c>
      <c r="V18" s="318" t="n">
        <f aca="false">IF(('Op-Smt'!V83+'Op-Smt'!V82)&lt;0,-1*('Op-Smt'!V83+'Op-Smt'!V82),0)</f>
        <v>0</v>
      </c>
      <c r="W18" s="318" t="n">
        <f aca="false">IF(('Op-Smt'!W83+'Op-Smt'!W82)&lt;0,-1*('Op-Smt'!W83+'Op-Smt'!W82),0)</f>
        <v>0</v>
      </c>
      <c r="X18" s="318" t="n">
        <f aca="false">IF(('Op-Smt'!X83+'Op-Smt'!X82)&lt;0,-1*('Op-Smt'!X83+'Op-Smt'!X82),0)</f>
        <v>0</v>
      </c>
      <c r="Y18" s="318" t="n">
        <f aca="false">IF(('Op-Smt'!Y83+'Op-Smt'!Y82)&lt;0,-1*('Op-Smt'!Y83+'Op-Smt'!Y82),0)</f>
        <v>0</v>
      </c>
      <c r="Z18" s="318" t="n">
        <f aca="false">IF(('Op-Smt'!Z83+'Op-Smt'!Z82)&lt;0,-1*('Op-Smt'!Z83+'Op-Smt'!Z82),0)</f>
        <v>0</v>
      </c>
      <c r="AA18" s="318" t="n">
        <f aca="false">IF(('Op-Smt'!AA83+'Op-Smt'!AA82)&lt;0,-1*('Op-Smt'!AA83+'Op-Smt'!AA82),0)</f>
        <v>0</v>
      </c>
      <c r="AB18" s="318" t="n">
        <f aca="false">IF(('Op-Smt'!AB83+'Op-Smt'!AB82)&lt;0,-1*('Op-Smt'!AB83+'Op-Smt'!AB82),0)</f>
        <v>0</v>
      </c>
      <c r="AC18" s="318" t="n">
        <f aca="false">IF(('Op-Smt'!AC83+'Op-Smt'!AC82)&lt;0,-1*('Op-Smt'!AC83+'Op-Smt'!AC82),0)</f>
        <v>0</v>
      </c>
    </row>
    <row r="19" customFormat="false" ht="17.4" hidden="false" customHeight="true" outlineLevel="0" collapsed="false">
      <c r="B19" s="1" t="s">
        <v>421</v>
      </c>
      <c r="C19" s="1" t="s">
        <v>436</v>
      </c>
      <c r="E19" s="315" t="n">
        <f aca="false">IF('Lib-Smt'!E58-'Lib-Smt'!D58&lt;0,-1*('Lib-Smt'!E58-'Lib-Smt'!D58),0)</f>
        <v>0</v>
      </c>
      <c r="F19" s="315" t="n">
        <f aca="false">IF('Lib-Smt'!F58-'Lib-Smt'!E58&lt;0,-1*('Lib-Smt'!F58-'Lib-Smt'!E58),0)</f>
        <v>0</v>
      </c>
      <c r="G19" s="315" t="n">
        <f aca="false">IF('Lib-Smt'!G58-'Lib-Smt'!F58&lt;0,-1*('Lib-Smt'!G58-'Lib-Smt'!F58),0)</f>
        <v>0</v>
      </c>
      <c r="H19" s="315" t="n">
        <f aca="false">IF('Lib-Smt'!H58-'Lib-Smt'!G58&lt;0,-1*('Lib-Smt'!H58-'Lib-Smt'!G58),0)</f>
        <v>56.0799999999999</v>
      </c>
      <c r="I19" s="315" t="n">
        <f aca="false">IF('Lib-Smt'!I58-'Lib-Smt'!H58&lt;0,-1*('Lib-Smt'!I58-'Lib-Smt'!H58),0)</f>
        <v>0</v>
      </c>
      <c r="J19" s="315" t="n">
        <f aca="false">IF('Lib-Smt'!J58-'Lib-Smt'!I58&lt;0,-1*('Lib-Smt'!J58-'Lib-Smt'!I58),0)</f>
        <v>0</v>
      </c>
      <c r="K19" s="315" t="n">
        <f aca="false">IF('Lib-Smt'!K58-'Lib-Smt'!J58&lt;0,-1*('Lib-Smt'!K58-'Lib-Smt'!J58),0)</f>
        <v>120.04</v>
      </c>
      <c r="L19" s="315" t="n">
        <f aca="false">IF('Lib-Smt'!L58-'Lib-Smt'!K58&lt;0,-1*('Lib-Smt'!L58-'Lib-Smt'!K58),0)</f>
        <v>96.8495000000002</v>
      </c>
      <c r="M19" s="315" t="n">
        <f aca="false">IF('Lib-Smt'!M58-'Lib-Smt'!L58&lt;0,-1*('Lib-Smt'!M58-'Lib-Smt'!L58),0)</f>
        <v>98.1778999999999</v>
      </c>
      <c r="N19" s="315" t="n">
        <f aca="false">IF('Lib-Smt'!N58-'Lib-Smt'!M58&lt;0,-1*('Lib-Smt'!N58-'Lib-Smt'!M58),0)</f>
        <v>0</v>
      </c>
      <c r="O19" s="315" t="n">
        <f aca="false">IF('Lib-Smt'!O58-'Lib-Smt'!N58&lt;0,-1*('Lib-Smt'!O58-'Lib-Smt'!N58),0)</f>
        <v>52.8851</v>
      </c>
      <c r="P19" s="315" t="n">
        <f aca="false">IF('Lib-Smt'!P58-'Lib-Smt'!O58&lt;0,-1*('Lib-Smt'!P58-'Lib-Smt'!O58),0)</f>
        <v>11.1300000000001</v>
      </c>
      <c r="Q19" s="315" t="n">
        <f aca="false">IF('Lib-Smt'!Q58-'Lib-Smt'!P58&lt;0,-1*('Lib-Smt'!Q58-'Lib-Smt'!P58),0)</f>
        <v>31.7474</v>
      </c>
      <c r="R19" s="315" t="n">
        <f aca="false">IF('Lib-Smt'!R58-'Lib-Smt'!Q58&lt;0,-1*('Lib-Smt'!R58-'Lib-Smt'!Q58),0)</f>
        <v>43.3649</v>
      </c>
      <c r="S19" s="319" t="n">
        <f aca="false">IF('Lib-Smt'!S58-'Lib-Smt'!R58&lt;0,-1*('Lib-Smt'!S58-'Lib-Smt'!R58),0)</f>
        <v>36.4971</v>
      </c>
      <c r="T19" s="315" t="n">
        <f aca="false">IF('Lib-Smt'!T58-'Lib-Smt'!S58&lt;0,-1*('Lib-Smt'!T58-'Lib-Smt'!S58),0)</f>
        <v>34.8359</v>
      </c>
      <c r="U19" s="315" t="n">
        <f aca="false">IF('Lib-Smt'!U58-'Lib-Smt'!T58&lt;0,-1*('Lib-Smt'!U58-'Lib-Smt'!T58),0)</f>
        <v>42.62</v>
      </c>
      <c r="V19" s="315" t="n">
        <f aca="false">IF('Lib-Smt'!V58-'Lib-Smt'!U58&lt;0,-1*('Lib-Smt'!V58-'Lib-Smt'!U58),0)</f>
        <v>42.63</v>
      </c>
      <c r="W19" s="315" t="n">
        <f aca="false">IF('Lib-Smt'!W58-'Lib-Smt'!V58&lt;0,-1*('Lib-Smt'!W58-'Lib-Smt'!V58),0)</f>
        <v>42.63</v>
      </c>
      <c r="X19" s="315" t="n">
        <f aca="false">IF('Lib-Smt'!X58-'Lib-Smt'!W58&lt;0,-1*('Lib-Smt'!X58-'Lib-Smt'!W58),0)</f>
        <v>42.63</v>
      </c>
      <c r="Y19" s="315" t="n">
        <f aca="false">IF('Lib-Smt'!Y58-'Lib-Smt'!X58&lt;0,-1*('Lib-Smt'!Y58-'Lib-Smt'!X58),0)</f>
        <v>42.19</v>
      </c>
      <c r="Z19" s="315" t="n">
        <f aca="false">IF('Lib-Smt'!Z58-'Lib-Smt'!Y58&lt;0,-1*('Lib-Smt'!Z58-'Lib-Smt'!Y58),0)</f>
        <v>42.18</v>
      </c>
      <c r="AA19" s="315" t="n">
        <f aca="false">IF('Lib-Smt'!AA58-'Lib-Smt'!Z58&lt;0,-1*('Lib-Smt'!AA58-'Lib-Smt'!Z58),0)</f>
        <v>42.19</v>
      </c>
      <c r="AB19" s="315" t="n">
        <f aca="false">IF('Lib-Smt'!AB58-'Lib-Smt'!AA58&lt;0,-1*('Lib-Smt'!AB58-'Lib-Smt'!AA58),0)</f>
        <v>42.43</v>
      </c>
      <c r="AC19" s="315" t="n">
        <f aca="false">IF('Lib-Smt'!AC58-'Lib-Smt'!AB58&lt;0,-1*('Lib-Smt'!AC58-'Lib-Smt'!AB58),0)</f>
        <v>0</v>
      </c>
    </row>
    <row r="20" customFormat="false" ht="17.4" hidden="false" customHeight="true" outlineLevel="0" collapsed="false">
      <c r="B20" s="1" t="s">
        <v>437</v>
      </c>
      <c r="C20" s="1" t="s">
        <v>438</v>
      </c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  <c r="P20" s="316"/>
      <c r="Q20" s="316"/>
      <c r="R20" s="316"/>
      <c r="S20" s="319"/>
      <c r="T20" s="316"/>
      <c r="U20" s="316"/>
      <c r="V20" s="316"/>
      <c r="W20" s="316"/>
      <c r="X20" s="316"/>
      <c r="Y20" s="316"/>
      <c r="Z20" s="316"/>
      <c r="AA20" s="316"/>
      <c r="AB20" s="316"/>
      <c r="AC20" s="316"/>
    </row>
    <row r="21" customFormat="false" ht="17.4" hidden="false" customHeight="true" outlineLevel="0" collapsed="false">
      <c r="C21" s="1" t="s">
        <v>439</v>
      </c>
      <c r="E21" s="315" t="n">
        <f aca="false">IF(('Ast-Smt'!D52-'Ast-Smt'!E52)&lt;0,-1*('Ast-Smt'!D52-'Ast-Smt'!E52),0)</f>
        <v>122.57</v>
      </c>
      <c r="F21" s="315" t="n">
        <f aca="false">IF(('Ast-Smt'!E52-'Ast-Smt'!F52)&lt;0,-1*('Ast-Smt'!E52-'Ast-Smt'!F52),0)</f>
        <v>273.51</v>
      </c>
      <c r="G21" s="315" t="n">
        <f aca="false">IF(('Ast-Smt'!F52-'Ast-Smt'!G52)&lt;0,-1*('Ast-Smt'!F52-'Ast-Smt'!G52),0)</f>
        <v>515.9</v>
      </c>
      <c r="H21" s="315" t="n">
        <f aca="false">IF(('Ast-Smt'!G52-'Ast-Smt'!H52)&lt;0,-1*('Ast-Smt'!G52-'Ast-Smt'!H52),0)</f>
        <v>145.04</v>
      </c>
      <c r="I21" s="315" t="n">
        <f aca="false">IF(('Ast-Smt'!H52-'Ast-Smt'!I52)&lt;0,-1*('Ast-Smt'!H52-'Ast-Smt'!I52),0)</f>
        <v>28.8100000000004</v>
      </c>
      <c r="J21" s="315" t="n">
        <f aca="false">IF(('Ast-Smt'!I52-'Ast-Smt'!J52)&lt;0,-1*('Ast-Smt'!I52-'Ast-Smt'!J52),0)</f>
        <v>50.9199999999998</v>
      </c>
      <c r="K21" s="315" t="n">
        <f aca="false">IF(('Ast-Smt'!J52-'Ast-Smt'!K52)&lt;0,-1*('Ast-Smt'!J52-'Ast-Smt'!K52),0)</f>
        <v>37.79</v>
      </c>
      <c r="L21" s="315" t="n">
        <f aca="false">IF(('Ast-Smt'!K52-'Ast-Smt'!L52)&lt;0,-1*('Ast-Smt'!K52-'Ast-Smt'!L52),0)</f>
        <v>16.2074</v>
      </c>
      <c r="M21" s="315" t="n">
        <f aca="false">IF(('Ast-Smt'!L52-'Ast-Smt'!M52)&lt;0,-1*('Ast-Smt'!L52-'Ast-Smt'!M52),0)</f>
        <v>16.0147999999999</v>
      </c>
      <c r="N21" s="315" t="n">
        <f aca="false">IF(('Ast-Smt'!M52-'Ast-Smt'!N52)&lt;0,-1*('Ast-Smt'!M52-'Ast-Smt'!N52),0)</f>
        <v>1.98030000000017</v>
      </c>
      <c r="O21" s="315" t="n">
        <f aca="false">IF(('Ast-Smt'!N52-'Ast-Smt'!O52)&lt;0,-1*('Ast-Smt'!N52-'Ast-Smt'!O52),0)</f>
        <v>0.481099999999969</v>
      </c>
      <c r="P21" s="315" t="n">
        <f aca="false">IF(('Ast-Smt'!O52-'Ast-Smt'!P52)&lt;0,-1*('Ast-Smt'!O52-'Ast-Smt'!P52),0)</f>
        <v>3.87509999999998</v>
      </c>
      <c r="Q21" s="315" t="n">
        <f aca="false">IF(('Ast-Smt'!P52-'Ast-Smt'!Q52)&lt;0,-1*('Ast-Smt'!P52-'Ast-Smt'!Q52),0)</f>
        <v>1.99109999999996</v>
      </c>
      <c r="R21" s="315" t="n">
        <f aca="false">IF(('Ast-Smt'!Q52-'Ast-Smt'!R52)&lt;0,-1*('Ast-Smt'!Q52-'Ast-Smt'!R52),0)</f>
        <v>0</v>
      </c>
      <c r="S21" s="319" t="n">
        <f aca="false">IF(('Ast-Smt'!R52-'Ast-Smt'!S52)&lt;0,-1*('Ast-Smt'!R52-'Ast-Smt'!S52),0)</f>
        <v>12.4359999999999</v>
      </c>
      <c r="T21" s="315" t="n">
        <f aca="false">IF(('Ast-Smt'!S52-'Ast-Smt'!T52)&lt;0,-1*('Ast-Smt'!S52-'Ast-Smt'!T52),0)</f>
        <v>10</v>
      </c>
      <c r="U21" s="315" t="n">
        <f aca="false">IF(('Ast-Smt'!T52-'Ast-Smt'!U52)&lt;0,-1*('Ast-Smt'!T52-'Ast-Smt'!U52),0)</f>
        <v>30</v>
      </c>
      <c r="V21" s="315" t="n">
        <f aca="false">IF(('Ast-Smt'!U52-'Ast-Smt'!V52)&lt;0,-1*('Ast-Smt'!U52-'Ast-Smt'!V52),0)</f>
        <v>30</v>
      </c>
      <c r="W21" s="315" t="n">
        <f aca="false">IF(('Ast-Smt'!V52-'Ast-Smt'!W52)&lt;0,-1*('Ast-Smt'!V52-'Ast-Smt'!W52),0)</f>
        <v>30</v>
      </c>
      <c r="X21" s="315" t="n">
        <f aca="false">IF(('Ast-Smt'!W52-'Ast-Smt'!X52)&lt;0,-1*('Ast-Smt'!W52-'Ast-Smt'!X52),0)</f>
        <v>30</v>
      </c>
      <c r="Y21" s="315" t="n">
        <f aca="false">IF(('Ast-Smt'!X52-'Ast-Smt'!Y52)&lt;0,-1*('Ast-Smt'!X52-'Ast-Smt'!Y52),0)</f>
        <v>20</v>
      </c>
      <c r="Z21" s="315" t="n">
        <f aca="false">IF(('Ast-Smt'!Y52-'Ast-Smt'!Z52)&lt;0,-1*('Ast-Smt'!Y52-'Ast-Smt'!Z52),0)</f>
        <v>20</v>
      </c>
      <c r="AA21" s="315" t="n">
        <f aca="false">IF(('Ast-Smt'!Z52-'Ast-Smt'!AA52)&lt;0,-1*('Ast-Smt'!Z52-'Ast-Smt'!AA52),0)</f>
        <v>20</v>
      </c>
      <c r="AB21" s="315" t="n">
        <f aca="false">IF(('Ast-Smt'!AA52-'Ast-Smt'!AB52)&lt;0,-1*('Ast-Smt'!AA52-'Ast-Smt'!AB52),0)</f>
        <v>30</v>
      </c>
      <c r="AC21" s="315" t="n">
        <f aca="false">IF(('Ast-Smt'!AB52-'Ast-Smt'!AC52)&lt;0,-1*('Ast-Smt'!AB52-'Ast-Smt'!AC52),0)</f>
        <v>30</v>
      </c>
    </row>
    <row r="22" customFormat="false" ht="17.4" hidden="false" customHeight="true" outlineLevel="0" collapsed="false">
      <c r="C22" s="1" t="s">
        <v>440</v>
      </c>
      <c r="E22" s="315" t="n">
        <f aca="false">IF(('Ast-Smt'!D74-'Ast-Smt'!E74+'Ast-Smt'!D75-'Ast-Smt'!E75)&lt;0,-('Ast-Smt'!D74-'Ast-Smt'!E74+'Ast-Smt'!D75-'Ast-Smt'!E75),0)</f>
        <v>0</v>
      </c>
      <c r="F22" s="315" t="n">
        <f aca="false">IF(('Ast-Smt'!E74-'Ast-Smt'!F74+'Ast-Smt'!E75-'Ast-Smt'!F75)&lt;0,-('Ast-Smt'!E74-'Ast-Smt'!F74+'Ast-Smt'!E75-'Ast-Smt'!F75),0)</f>
        <v>76.75</v>
      </c>
      <c r="G22" s="315" t="n">
        <f aca="false">IF(('Ast-Smt'!F74-'Ast-Smt'!G74+'Ast-Smt'!F75-'Ast-Smt'!G75)&lt;0,-('Ast-Smt'!F74-'Ast-Smt'!G74+'Ast-Smt'!F75-'Ast-Smt'!G75),0)</f>
        <v>0</v>
      </c>
      <c r="H22" s="315" t="n">
        <f aca="false">IF(('Ast-Smt'!G74-'Ast-Smt'!H74+'Ast-Smt'!G75-'Ast-Smt'!H75)&lt;0,-('Ast-Smt'!G74-'Ast-Smt'!H74+'Ast-Smt'!G75-'Ast-Smt'!H75),0)</f>
        <v>53.67</v>
      </c>
      <c r="I22" s="315" t="n">
        <f aca="false">IF(('Ast-Smt'!H74-'Ast-Smt'!I74+'Ast-Smt'!H75-'Ast-Smt'!I75)&lt;0,-('Ast-Smt'!H74-'Ast-Smt'!I74+'Ast-Smt'!H75-'Ast-Smt'!I75),0)</f>
        <v>76.07</v>
      </c>
      <c r="J22" s="315" t="n">
        <f aca="false">IF(('Ast-Smt'!I74-'Ast-Smt'!J74+'Ast-Smt'!I75-'Ast-Smt'!J75)&lt;0,-('Ast-Smt'!I74-'Ast-Smt'!J74+'Ast-Smt'!I75-'Ast-Smt'!J75),0)</f>
        <v>47.27</v>
      </c>
      <c r="K22" s="315" t="n">
        <f aca="false">IF(('Ast-Smt'!J74-'Ast-Smt'!K74+'Ast-Smt'!J75-'Ast-Smt'!K75)&lt;0,-('Ast-Smt'!J74-'Ast-Smt'!K74+'Ast-Smt'!J75-'Ast-Smt'!K75),0)</f>
        <v>0</v>
      </c>
      <c r="L22" s="315" t="n">
        <f aca="false">IF(('Ast-Smt'!K74-'Ast-Smt'!L74+'Ast-Smt'!K75-'Ast-Smt'!L75)&lt;0,-('Ast-Smt'!K74-'Ast-Smt'!L74+'Ast-Smt'!K75-'Ast-Smt'!L75),0)</f>
        <v>13.8477</v>
      </c>
      <c r="M22" s="315" t="n">
        <f aca="false">IF(('Ast-Smt'!L74-'Ast-Smt'!M74+'Ast-Smt'!L75-'Ast-Smt'!M75)&lt;0,-('Ast-Smt'!L74-'Ast-Smt'!M74+'Ast-Smt'!L75-'Ast-Smt'!M75),0)</f>
        <v>28.6966</v>
      </c>
      <c r="N22" s="315" t="n">
        <f aca="false">IF(('Ast-Smt'!M74-'Ast-Smt'!N74+'Ast-Smt'!M75-'Ast-Smt'!N75)&lt;0,-('Ast-Smt'!M74-'Ast-Smt'!N74+'Ast-Smt'!M75-'Ast-Smt'!N75),0)</f>
        <v>0</v>
      </c>
      <c r="O22" s="315" t="n">
        <f aca="false">IF(('Ast-Smt'!N74-'Ast-Smt'!O74+'Ast-Smt'!N75-'Ast-Smt'!O75)&lt;0,-('Ast-Smt'!N74-'Ast-Smt'!O74+'Ast-Smt'!N75-'Ast-Smt'!O75),0)</f>
        <v>0</v>
      </c>
      <c r="P22" s="315" t="n">
        <f aca="false">IF(('Ast-Smt'!O74-'Ast-Smt'!P74+'Ast-Smt'!O75-'Ast-Smt'!P75)&lt;0,-('Ast-Smt'!O74-'Ast-Smt'!P74+'Ast-Smt'!O75-'Ast-Smt'!P75),0)</f>
        <v>0</v>
      </c>
      <c r="Q22" s="315" t="n">
        <f aca="false">IF(('Ast-Smt'!P74-'Ast-Smt'!Q74+'Ast-Smt'!P75-'Ast-Smt'!Q75)&lt;0,-('Ast-Smt'!P74-'Ast-Smt'!Q74+'Ast-Smt'!P75-'Ast-Smt'!Q75),0)</f>
        <v>0</v>
      </c>
      <c r="R22" s="315" t="n">
        <f aca="false">IF(('Ast-Smt'!Q74-'Ast-Smt'!R74+'Ast-Smt'!Q75-'Ast-Smt'!R75)&lt;0,-('Ast-Smt'!Q74-'Ast-Smt'!R74+'Ast-Smt'!Q75-'Ast-Smt'!R75),0)</f>
        <v>5.59870000000001</v>
      </c>
      <c r="S22" s="319" t="n">
        <f aca="false">IF(('Ast-Smt'!R74-'Ast-Smt'!S74+'Ast-Smt'!R75-'Ast-Smt'!S75)&lt;0,-('Ast-Smt'!R74-'Ast-Smt'!S74+'Ast-Smt'!R75-'Ast-Smt'!S75),0)</f>
        <v>1.11709999999999</v>
      </c>
      <c r="T22" s="315" t="n">
        <f aca="false">IF(('Ast-Smt'!S74-'Ast-Smt'!T74+'Ast-Smt'!S75-'Ast-Smt'!T75)&lt;0,-('Ast-Smt'!S74-'Ast-Smt'!T74+'Ast-Smt'!S75-'Ast-Smt'!T75),0)</f>
        <v>0</v>
      </c>
      <c r="U22" s="315" t="n">
        <f aca="false">IF(('Ast-Smt'!T74-'Ast-Smt'!U74+'Ast-Smt'!T75-'Ast-Smt'!U75)&lt;0,-('Ast-Smt'!T74-'Ast-Smt'!U74+'Ast-Smt'!T75-'Ast-Smt'!U75),0)</f>
        <v>0</v>
      </c>
      <c r="V22" s="315" t="n">
        <f aca="false">IF(('Ast-Smt'!U74-'Ast-Smt'!V74+'Ast-Smt'!U75-'Ast-Smt'!V75)&lt;0,-('Ast-Smt'!U74-'Ast-Smt'!V74+'Ast-Smt'!U75-'Ast-Smt'!V75),0)</f>
        <v>0</v>
      </c>
      <c r="W22" s="315" t="n">
        <f aca="false">IF(('Ast-Smt'!V74-'Ast-Smt'!W74+'Ast-Smt'!V75-'Ast-Smt'!W75)&lt;0,-('Ast-Smt'!V74-'Ast-Smt'!W74+'Ast-Smt'!V75-'Ast-Smt'!W75),0)</f>
        <v>0</v>
      </c>
      <c r="X22" s="315" t="n">
        <f aca="false">IF(('Ast-Smt'!W74-'Ast-Smt'!X74+'Ast-Smt'!W75-'Ast-Smt'!X75)&lt;0,-('Ast-Smt'!W74-'Ast-Smt'!X74+'Ast-Smt'!W75-'Ast-Smt'!X75),0)</f>
        <v>0</v>
      </c>
      <c r="Y22" s="315" t="n">
        <f aca="false">IF(('Ast-Smt'!X74-'Ast-Smt'!Y74+'Ast-Smt'!X75-'Ast-Smt'!Y75)&lt;0,-('Ast-Smt'!X74-'Ast-Smt'!Y74+'Ast-Smt'!X75-'Ast-Smt'!Y75),0)</f>
        <v>0</v>
      </c>
      <c r="Z22" s="315" t="n">
        <f aca="false">IF(('Ast-Smt'!Y74-'Ast-Smt'!Z74+'Ast-Smt'!Y75-'Ast-Smt'!Z75)&lt;0,-('Ast-Smt'!Y74-'Ast-Smt'!Z74+'Ast-Smt'!Y75-'Ast-Smt'!Z75),0)</f>
        <v>0</v>
      </c>
      <c r="AA22" s="315" t="n">
        <f aca="false">IF(('Ast-Smt'!Z74-'Ast-Smt'!AA74+'Ast-Smt'!Z75-'Ast-Smt'!AA75)&lt;0,-('Ast-Smt'!Z74-'Ast-Smt'!AA74+'Ast-Smt'!Z75-'Ast-Smt'!AA75),0)</f>
        <v>0</v>
      </c>
      <c r="AB22" s="315" t="n">
        <f aca="false">IF(('Ast-Smt'!AA74-'Ast-Smt'!AB74+'Ast-Smt'!AA75-'Ast-Smt'!AB75)&lt;0,-('Ast-Smt'!AA74-'Ast-Smt'!AB74+'Ast-Smt'!AA75-'Ast-Smt'!AB75),0)</f>
        <v>0</v>
      </c>
      <c r="AC22" s="315" t="n">
        <f aca="false">IF(('Ast-Smt'!AB74-'Ast-Smt'!AC74+'Ast-Smt'!AB75-'Ast-Smt'!AC75)&lt;0,-('Ast-Smt'!AB74-'Ast-Smt'!AC74+'Ast-Smt'!AB75-'Ast-Smt'!AC75),0)</f>
        <v>0</v>
      </c>
    </row>
    <row r="23" customFormat="false" ht="17.4" hidden="false" customHeight="true" outlineLevel="0" collapsed="false">
      <c r="B23" s="1" t="s">
        <v>425</v>
      </c>
      <c r="C23" s="1" t="s">
        <v>441</v>
      </c>
      <c r="E23" s="315" t="n">
        <f aca="false">'Op-Smt'!E85</f>
        <v>0</v>
      </c>
      <c r="F23" s="315" t="n">
        <f aca="false">'Op-Smt'!F85</f>
        <v>0</v>
      </c>
      <c r="G23" s="315" t="n">
        <f aca="false">'Op-Smt'!G85</f>
        <v>0</v>
      </c>
      <c r="H23" s="315" t="n">
        <f aca="false">'Op-Smt'!H85</f>
        <v>0</v>
      </c>
      <c r="I23" s="315" t="n">
        <f aca="false">'Op-Smt'!I85</f>
        <v>0</v>
      </c>
      <c r="J23" s="315" t="n">
        <f aca="false">'Op-Smt'!J85</f>
        <v>0</v>
      </c>
      <c r="K23" s="315" t="n">
        <f aca="false">'Op-Smt'!K85</f>
        <v>0</v>
      </c>
      <c r="L23" s="315" t="n">
        <f aca="false">'Op-Smt'!L85</f>
        <v>0</v>
      </c>
      <c r="M23" s="315" t="n">
        <f aca="false">'Op-Smt'!M85</f>
        <v>0</v>
      </c>
      <c r="N23" s="315" t="n">
        <f aca="false">'Op-Smt'!N85</f>
        <v>0</v>
      </c>
      <c r="O23" s="315" t="n">
        <f aca="false">'Op-Smt'!O85</f>
        <v>0</v>
      </c>
      <c r="P23" s="315" t="n">
        <f aca="false">'Op-Smt'!P85</f>
        <v>0</v>
      </c>
      <c r="Q23" s="315" t="n">
        <f aca="false">'Op-Smt'!Q85</f>
        <v>0</v>
      </c>
      <c r="R23" s="315" t="n">
        <f aca="false">'Op-Smt'!R85</f>
        <v>0</v>
      </c>
      <c r="S23" s="315" t="n">
        <f aca="false">'Op-Smt'!S85</f>
        <v>0</v>
      </c>
      <c r="T23" s="315" t="n">
        <f aca="false">'Op-Smt'!T85</f>
        <v>0</v>
      </c>
      <c r="U23" s="315" t="n">
        <f aca="false">'Op-Smt'!U85</f>
        <v>0</v>
      </c>
      <c r="V23" s="315" t="n">
        <f aca="false">'Op-Smt'!V85</f>
        <v>0</v>
      </c>
      <c r="W23" s="315" t="n">
        <f aca="false">'Op-Smt'!W85</f>
        <v>0</v>
      </c>
      <c r="X23" s="315" t="n">
        <f aca="false">'Op-Smt'!X85</f>
        <v>0</v>
      </c>
      <c r="Y23" s="315" t="n">
        <f aca="false">'Op-Smt'!Y85</f>
        <v>0</v>
      </c>
      <c r="Z23" s="315" t="n">
        <f aca="false">'Op-Smt'!Z85</f>
        <v>0</v>
      </c>
      <c r="AA23" s="315" t="n">
        <f aca="false">'Op-Smt'!AA85</f>
        <v>0</v>
      </c>
      <c r="AB23" s="315" t="n">
        <f aca="false">'Op-Smt'!AB85</f>
        <v>0</v>
      </c>
      <c r="AC23" s="315" t="n">
        <f aca="false">'Op-Smt'!AC85</f>
        <v>0</v>
      </c>
    </row>
    <row r="24" customFormat="false" ht="17.4" hidden="false" customHeight="true" outlineLevel="0" collapsed="false">
      <c r="B24" s="1" t="s">
        <v>442</v>
      </c>
      <c r="C24" s="1" t="s">
        <v>443</v>
      </c>
      <c r="E24" s="315" t="n">
        <f aca="false">IF(('Lib-Smt'!E75-'Lib-Smt'!D75-'Op-Smt'!E87-'F-FL.'!E9)&lt;0,-('Lib-Smt'!E75-'Lib-Smt'!D75-'Op-Smt'!E87-'F-FL.'!E9),0)</f>
        <v>0</v>
      </c>
      <c r="F24" s="315" t="n">
        <f aca="false">IF(('Lib-Smt'!F75-'Lib-Smt'!E75-'Op-Smt'!F87-'F-FL.'!F9)&lt;0,-('Lib-Smt'!F75-'Lib-Smt'!E75-'Op-Smt'!F87-'F-FL.'!F9),0)</f>
        <v>0</v>
      </c>
      <c r="G24" s="315" t="n">
        <f aca="false">IF(('Lib-Smt'!G75-'Lib-Smt'!F75-'Op-Smt'!G87-'F-FL.'!G9)&lt;0,-('Lib-Smt'!G75-'Lib-Smt'!F75-'Op-Smt'!G87-'F-FL.'!G9),0)</f>
        <v>0</v>
      </c>
      <c r="H24" s="315" t="n">
        <f aca="false">IF(('Lib-Smt'!H75-'Lib-Smt'!G75-'Op-Smt'!H87-'F-FL.'!H9)&lt;0,-('Lib-Smt'!H75-'Lib-Smt'!G75-'Op-Smt'!H87-'F-FL.'!H9),0)</f>
        <v>0</v>
      </c>
      <c r="I24" s="315" t="n">
        <f aca="false">IF(('Lib-Smt'!I75-'Lib-Smt'!H75-'Op-Smt'!I87-'F-FL.'!I9)&lt;0,-('Lib-Smt'!I75-'Lib-Smt'!H75-'Op-Smt'!I87-'F-FL.'!I9),0)</f>
        <v>0</v>
      </c>
      <c r="J24" s="315" t="n">
        <f aca="false">IF(('Lib-Smt'!J75-'Lib-Smt'!I75-'Op-Smt'!J87-'F-FL.'!J9)&lt;0,-('Lib-Smt'!J75-'Lib-Smt'!I75-'Op-Smt'!J87-'F-FL.'!J9),0)</f>
        <v>0</v>
      </c>
      <c r="K24" s="315" t="n">
        <f aca="false">IF(('Lib-Smt'!K75-'Lib-Smt'!J75-'Op-Smt'!K87-'F-FL.'!K9)&lt;0,-('Lib-Smt'!K75-'Lib-Smt'!J75-'Op-Smt'!K87-'F-FL.'!K9),0)</f>
        <v>2.55999999999949</v>
      </c>
      <c r="L24" s="315" t="n">
        <f aca="false">IF(('Lib-Smt'!L75-'Lib-Smt'!K75-'Op-Smt'!L87-'F-FL.'!L9)&lt;0,-('Lib-Smt'!L75-'Lib-Smt'!K75-'Op-Smt'!L87-'F-FL.'!L9),0)</f>
        <v>1.22599999999998</v>
      </c>
      <c r="M24" s="315" t="n">
        <f aca="false">IF(('Lib-Smt'!M75-'Lib-Smt'!L75-'Op-Smt'!M87-'F-FL.'!M9)&lt;0,-('Lib-Smt'!M75-'Lib-Smt'!L75-'Op-Smt'!M87-'F-FL.'!M9),0)</f>
        <v>0.793800000000005</v>
      </c>
      <c r="N24" s="315" t="n">
        <f aca="false">IF(('Lib-Smt'!N75-'Lib-Smt'!M75-'Op-Smt'!N87-'F-FL.'!N9)&lt;0,-('Lib-Smt'!N75-'Lib-Smt'!M75-'Op-Smt'!N87-'F-FL.'!N9),0)</f>
        <v>0</v>
      </c>
      <c r="O24" s="315" t="n">
        <f aca="false">IF(('Lib-Smt'!O75-'Lib-Smt'!N75-'Op-Smt'!O87-'F-FL.'!O9)&lt;0,-('Lib-Smt'!O75-'Lib-Smt'!N75-'Op-Smt'!O87-'F-FL.'!O9),0)</f>
        <v>0</v>
      </c>
      <c r="P24" s="315" t="n">
        <f aca="false">IF(('Lib-Smt'!P75-'Lib-Smt'!O75-'Op-Smt'!P87-'F-FL.'!P9)&lt;0,-('Lib-Smt'!P75-'Lib-Smt'!O75-'Op-Smt'!P87-'F-FL.'!P9),0)</f>
        <v>0.590499999999992</v>
      </c>
      <c r="Q24" s="315" t="n">
        <f aca="false">IF(('Lib-Smt'!Q75-'Lib-Smt'!P75-'Op-Smt'!Q87-'F-FL.'!Q9)&lt;0,-('Lib-Smt'!Q75-'Lib-Smt'!P75-'Op-Smt'!Q87-'F-FL.'!Q9),0)</f>
        <v>0.572599999999966</v>
      </c>
      <c r="R24" s="315" t="n">
        <f aca="false">IF(('Lib-Smt'!R75-'Lib-Smt'!Q75-'Op-Smt'!R87-'F-FL.'!R9)&lt;0,-('Lib-Smt'!R75-'Lib-Smt'!Q75-'Op-Smt'!R87-'F-FL.'!R9),0)</f>
        <v>0</v>
      </c>
      <c r="S24" s="315" t="n">
        <f aca="false">IF(('Lib-Smt'!S75-'Lib-Smt'!R75-'Op-Smt'!S87-'F-FL.'!S9)&lt;0,-('Lib-Smt'!S75-'Lib-Smt'!R75-'Op-Smt'!S87-'F-FL.'!S9),0)</f>
        <v>0.565300000000029</v>
      </c>
      <c r="T24" s="315" t="n">
        <f aca="false">IF(('Lib-Smt'!T75-'Lib-Smt'!S75-'Op-Smt'!T87-'F-FL.'!T9)&lt;0,-('Lib-Smt'!T75-'Lib-Smt'!S75-'Op-Smt'!T87-'F-FL.'!T9),0)</f>
        <v>0</v>
      </c>
      <c r="U24" s="315" t="n">
        <f aca="false">IF(('Lib-Smt'!U75-'Lib-Smt'!T75-'Op-Smt'!U87-'F-FL.'!U9)&lt;0,-('Lib-Smt'!U75-'Lib-Smt'!T75-'Op-Smt'!U87-'F-FL.'!U9),0)</f>
        <v>0</v>
      </c>
      <c r="V24" s="315" t="n">
        <f aca="false">IF(('Lib-Smt'!V75-'Lib-Smt'!U75-'Op-Smt'!V87-'F-FL.'!V9)&lt;0,-('Lib-Smt'!V75-'Lib-Smt'!U75-'Op-Smt'!V87-'F-FL.'!V9),0)</f>
        <v>0</v>
      </c>
      <c r="W24" s="315" t="n">
        <f aca="false">IF(('Lib-Smt'!W75-'Lib-Smt'!V75-'Op-Smt'!W87-'F-FL.'!W9)&lt;0,-('Lib-Smt'!W75-'Lib-Smt'!V75-'Op-Smt'!W87-'F-FL.'!W9),0)</f>
        <v>0</v>
      </c>
      <c r="X24" s="315" t="n">
        <f aca="false">IF(('Lib-Smt'!X75-'Lib-Smt'!W75-'Op-Smt'!X87-'F-FL.'!X9)&lt;0,-('Lib-Smt'!X75-'Lib-Smt'!W75-'Op-Smt'!X87-'F-FL.'!X9),0)</f>
        <v>0</v>
      </c>
      <c r="Y24" s="315" t="n">
        <f aca="false">IF(('Lib-Smt'!Y75-'Lib-Smt'!X75-'Op-Smt'!Y87-'F-FL.'!Y9)&lt;0,-('Lib-Smt'!Y75-'Lib-Smt'!X75-'Op-Smt'!Y87-'F-FL.'!Y9),0)</f>
        <v>0</v>
      </c>
      <c r="Z24" s="315" t="n">
        <f aca="false">IF(('Lib-Smt'!Z75-'Lib-Smt'!Y75-'Op-Smt'!Z87-'F-FL.'!Z9)&lt;0,-('Lib-Smt'!Z75-'Lib-Smt'!Y75-'Op-Smt'!Z87-'F-FL.'!Z9),0)</f>
        <v>0</v>
      </c>
      <c r="AA24" s="315" t="n">
        <f aca="false">IF(('Lib-Smt'!AA75-'Lib-Smt'!Z75-'Op-Smt'!AA87-'F-FL.'!AA9)&lt;0,-('Lib-Smt'!AA75-'Lib-Smt'!Z75-'Op-Smt'!AA87-'F-FL.'!AA9),0)</f>
        <v>7.99360577730113E-014</v>
      </c>
      <c r="AB24" s="315" t="n">
        <f aca="false">IF(('Lib-Smt'!AB75-'Lib-Smt'!AA75-'Op-Smt'!AB87-'F-FL.'!AB9)&lt;0,-('Lib-Smt'!AB75-'Lib-Smt'!AA75-'Op-Smt'!AB87-'F-FL.'!AB9),0)</f>
        <v>0</v>
      </c>
      <c r="AC24" s="315" t="n">
        <f aca="false">IF(('Lib-Smt'!AC75-'Lib-Smt'!AB75-'Op-Smt'!AC87-'F-FL.'!AC9)&lt;0,-('Lib-Smt'!AC75-'Lib-Smt'!AB75-'Op-Smt'!AC87-'F-FL.'!AC9),0)</f>
        <v>1.29674049276218E-013</v>
      </c>
    </row>
    <row r="25" customFormat="false" ht="17.4" hidden="false" customHeight="true" outlineLevel="0" collapsed="false">
      <c r="B25" s="1" t="s">
        <v>431</v>
      </c>
      <c r="C25" s="1" t="s">
        <v>433</v>
      </c>
      <c r="E25" s="317" t="n">
        <f aca="false">SUM(E18:E24)</f>
        <v>126.21</v>
      </c>
      <c r="F25" s="317" t="n">
        <f aca="false">SUM(F18:F24)</f>
        <v>350.26</v>
      </c>
      <c r="G25" s="317" t="n">
        <f aca="false">SUM(G18:G24)</f>
        <v>597.49</v>
      </c>
      <c r="H25" s="317" t="n">
        <f aca="false">SUM(H18:H24)</f>
        <v>370.2</v>
      </c>
      <c r="I25" s="317" t="n">
        <f aca="false">SUM(I18:I24)</f>
        <v>146.51</v>
      </c>
      <c r="J25" s="317" t="n">
        <f aca="false">SUM(J18:J24)</f>
        <v>98.1899999999999</v>
      </c>
      <c r="K25" s="317" t="n">
        <f aca="false">SUM(K18:K24)</f>
        <v>160.389999999999</v>
      </c>
      <c r="L25" s="317" t="n">
        <f aca="false">SUM(L18:L24)</f>
        <v>150.565</v>
      </c>
      <c r="M25" s="317" t="n">
        <f aca="false">SUM(M18:M24)</f>
        <v>220.263</v>
      </c>
      <c r="N25" s="317" t="n">
        <f aca="false">SUM(N18:N24)</f>
        <v>46.0074999999999</v>
      </c>
      <c r="O25" s="317" t="n">
        <f aca="false">SUM(O18:O24)</f>
        <v>90.8954000000001</v>
      </c>
      <c r="P25" s="317" t="n">
        <f aca="false">SUM(P18:P24)</f>
        <v>50.8946999999999</v>
      </c>
      <c r="Q25" s="317" t="n">
        <f aca="false">SUM(Q18:Q24)</f>
        <v>65.9280999999999</v>
      </c>
      <c r="R25" s="317" t="n">
        <f aca="false">SUM(R18:R24)</f>
        <v>48.9636</v>
      </c>
      <c r="S25" s="317" t="n">
        <f aca="false">SUM(S18:S24)</f>
        <v>104.9133</v>
      </c>
      <c r="T25" s="317" t="n">
        <f aca="false">SUM(T18:T24)</f>
        <v>44.8359</v>
      </c>
      <c r="U25" s="317" t="n">
        <f aca="false">SUM(U18:U24)</f>
        <v>72.62</v>
      </c>
      <c r="V25" s="317" t="n">
        <f aca="false">SUM(V18:V24)</f>
        <v>72.63</v>
      </c>
      <c r="W25" s="317" t="n">
        <f aca="false">SUM(W18:W24)</f>
        <v>72.63</v>
      </c>
      <c r="X25" s="317" t="n">
        <f aca="false">SUM(X18:X24)</f>
        <v>72.63</v>
      </c>
      <c r="Y25" s="317" t="n">
        <f aca="false">SUM(Y18:Y24)</f>
        <v>62.19</v>
      </c>
      <c r="Z25" s="317" t="n">
        <f aca="false">SUM(Z18:Z24)</f>
        <v>62.18</v>
      </c>
      <c r="AA25" s="317" t="n">
        <f aca="false">SUM(AA18:AA24)</f>
        <v>62.1900000000001</v>
      </c>
      <c r="AB25" s="317" t="n">
        <f aca="false">SUM(AB18:AB24)</f>
        <v>72.43</v>
      </c>
      <c r="AC25" s="317" t="n">
        <f aca="false">SUM(AC18:AC24)</f>
        <v>30.0000000000001</v>
      </c>
    </row>
    <row r="26" customFormat="false" ht="18.75" hidden="false" customHeight="true" outlineLevel="0" collapsed="false">
      <c r="B26" s="116" t="s">
        <v>444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</row>
    <row r="27" customFormat="false" ht="15.75" hidden="false" customHeight="true" outlineLevel="0" collapsed="false">
      <c r="C27" s="9" t="s">
        <v>445</v>
      </c>
      <c r="E27" s="48" t="s">
        <v>244</v>
      </c>
    </row>
    <row r="28" customFormat="false" ht="13.5" hidden="false" customHeight="true" outlineLevel="0" collapsed="false">
      <c r="E28" s="320" t="s">
        <v>446</v>
      </c>
      <c r="F28" s="121" t="str">
        <f aca="false">'Op-Smt'!G7</f>
        <v>CRORES</v>
      </c>
    </row>
    <row r="29" customFormat="false" ht="13.2" hidden="false" customHeight="false" outlineLevel="0" collapsed="false">
      <c r="B29" s="271"/>
      <c r="C29" s="321"/>
      <c r="D29" s="321"/>
      <c r="E29" s="322" t="n">
        <f aca="false">'Op-Smt'!E12</f>
        <v>2009</v>
      </c>
      <c r="F29" s="322" t="n">
        <f aca="false">'Op-Smt'!F12</f>
        <v>2010</v>
      </c>
      <c r="G29" s="322" t="n">
        <f aca="false">'Op-Smt'!G12</f>
        <v>2011</v>
      </c>
      <c r="H29" s="322" t="n">
        <f aca="false">'Op-Smt'!H12</f>
        <v>2012</v>
      </c>
      <c r="I29" s="322" t="n">
        <f aca="false">'Op-Smt'!I12</f>
        <v>2013</v>
      </c>
      <c r="J29" s="322" t="n">
        <f aca="false">'Op-Smt'!J12</f>
        <v>2014</v>
      </c>
      <c r="K29" s="322" t="n">
        <f aca="false">'Op-Smt'!K12</f>
        <v>2015</v>
      </c>
      <c r="L29" s="322" t="n">
        <f aca="false">'Op-Smt'!L12</f>
        <v>2016</v>
      </c>
      <c r="M29" s="322" t="n">
        <f aca="false">'Op-Smt'!M12</f>
        <v>2017</v>
      </c>
      <c r="N29" s="322" t="str">
        <f aca="false">'Op-Smt'!N12</f>
        <v>2017-18</v>
      </c>
      <c r="O29" s="322" t="str">
        <f aca="false">'Op-Smt'!O12</f>
        <v>2018-19</v>
      </c>
      <c r="P29" s="322" t="str">
        <f aca="false">'Op-Smt'!P12</f>
        <v>2019-20</v>
      </c>
      <c r="Q29" s="322" t="str">
        <f aca="false">'Op-Smt'!Q12</f>
        <v>2020-21</v>
      </c>
      <c r="R29" s="322" t="str">
        <f aca="false">'Op-Smt'!R12</f>
        <v>2021-22</v>
      </c>
      <c r="S29" s="322" t="str">
        <f aca="false">'Op-Smt'!S12</f>
        <v>2022-23</v>
      </c>
      <c r="T29" s="322" t="str">
        <f aca="false">'Op-Smt'!T12</f>
        <v>2023-24</v>
      </c>
      <c r="U29" s="322" t="str">
        <f aca="false">'Op-Smt'!U12</f>
        <v>2024-25</v>
      </c>
      <c r="V29" s="322" t="str">
        <f aca="false">'Op-Smt'!V12</f>
        <v>2025-26</v>
      </c>
      <c r="W29" s="322" t="str">
        <f aca="false">'Op-Smt'!W12</f>
        <v>2026-27</v>
      </c>
      <c r="X29" s="322" t="str">
        <f aca="false">'Op-Smt'!X12</f>
        <v>2027-28</v>
      </c>
      <c r="Y29" s="322" t="str">
        <f aca="false">'Op-Smt'!Y12</f>
        <v>2028-29</v>
      </c>
      <c r="Z29" s="322" t="str">
        <f aca="false">'Op-Smt'!Z12</f>
        <v>2029-30</v>
      </c>
      <c r="AA29" s="322" t="str">
        <f aca="false">'Op-Smt'!AA12</f>
        <v>2030-31</v>
      </c>
      <c r="AB29" s="322" t="str">
        <f aca="false">'Op-Smt'!AB12</f>
        <v>2031-32</v>
      </c>
      <c r="AC29" s="322" t="str">
        <f aca="false">'Op-Smt'!AC12</f>
        <v>2032-33</v>
      </c>
    </row>
    <row r="30" customFormat="false" ht="14.25" hidden="false" customHeight="true" outlineLevel="0" collapsed="false">
      <c r="B30" s="270"/>
      <c r="C30" s="4" t="s">
        <v>186</v>
      </c>
      <c r="D30" s="4"/>
      <c r="E30" s="313" t="str">
        <f aca="false">'Op-Smt'!E13</f>
        <v>Aud</v>
      </c>
      <c r="F30" s="313" t="str">
        <f aca="false">'Op-Smt'!F13</f>
        <v>Aud</v>
      </c>
      <c r="G30" s="313" t="str">
        <f aca="false">'Op-Smt'!G13</f>
        <v>Aud</v>
      </c>
      <c r="H30" s="313" t="str">
        <f aca="false">'Op-Smt'!H13</f>
        <v>Aud</v>
      </c>
      <c r="I30" s="313" t="str">
        <f aca="false">'Op-Smt'!I13</f>
        <v>Aud</v>
      </c>
      <c r="J30" s="313" t="str">
        <f aca="false">'Op-Smt'!J13</f>
        <v>Aud</v>
      </c>
      <c r="K30" s="313" t="str">
        <f aca="false">'Op-Smt'!K13</f>
        <v>Aud</v>
      </c>
      <c r="L30" s="313" t="str">
        <f aca="false">'Op-Smt'!L13</f>
        <v>Aud</v>
      </c>
      <c r="M30" s="313" t="str">
        <f aca="false">'Op-Smt'!M13</f>
        <v>Aud</v>
      </c>
      <c r="N30" s="313" t="str">
        <f aca="false">'Op-Smt'!N13</f>
        <v>Aud</v>
      </c>
      <c r="O30" s="313" t="str">
        <f aca="false">'Op-Smt'!O13</f>
        <v>Aud</v>
      </c>
      <c r="P30" s="313" t="str">
        <f aca="false">'Op-Smt'!P13</f>
        <v>Aud</v>
      </c>
      <c r="Q30" s="313" t="str">
        <f aca="false">'Op-Smt'!Q13</f>
        <v>Aud</v>
      </c>
      <c r="R30" s="313" t="str">
        <f aca="false">'Op-Smt'!R13</f>
        <v>Aud</v>
      </c>
      <c r="S30" s="313" t="str">
        <f aca="false">'Op-Smt'!S13</f>
        <v>Aud</v>
      </c>
      <c r="T30" s="313" t="str">
        <f aca="false">'Op-Smt'!T13</f>
        <v>ESTI</v>
      </c>
      <c r="U30" s="313" t="str">
        <f aca="false">'Op-Smt'!U13</f>
        <v>PROJ</v>
      </c>
      <c r="V30" s="313" t="str">
        <f aca="false">'Op-Smt'!V13</f>
        <v>PROJ</v>
      </c>
      <c r="W30" s="313" t="str">
        <f aca="false">'Op-Smt'!W13</f>
        <v>PROJ</v>
      </c>
      <c r="X30" s="313" t="str">
        <f aca="false">'Op-Smt'!X13</f>
        <v>PROJ</v>
      </c>
      <c r="Y30" s="313" t="str">
        <f aca="false">'Op-Smt'!Y13</f>
        <v>PROJ</v>
      </c>
      <c r="Z30" s="313" t="str">
        <f aca="false">'Op-Smt'!Z13</f>
        <v>PROJ</v>
      </c>
      <c r="AA30" s="313" t="str">
        <f aca="false">'Op-Smt'!AA13</f>
        <v>PROJ</v>
      </c>
      <c r="AB30" s="313" t="str">
        <f aca="false">'Op-Smt'!AB13</f>
        <v>PROJ</v>
      </c>
      <c r="AC30" s="313" t="str">
        <f aca="false">'Op-Smt'!AC13</f>
        <v>PROJ</v>
      </c>
    </row>
    <row r="31" customFormat="false" ht="13.2" hidden="false" customHeight="false" outlineLevel="0" collapsed="false">
      <c r="A31" s="9" t="n">
        <v>3</v>
      </c>
      <c r="B31" s="270" t="s">
        <v>34</v>
      </c>
      <c r="C31" s="4" t="s">
        <v>447</v>
      </c>
      <c r="D31" s="4"/>
      <c r="E31" s="323" t="n">
        <f aca="false">E15-E25</f>
        <v>-37.22</v>
      </c>
      <c r="F31" s="323" t="n">
        <f aca="false">F15-F25</f>
        <v>45.1600000000001</v>
      </c>
      <c r="G31" s="323" t="n">
        <f aca="false">G15-G25</f>
        <v>44.4799999999998</v>
      </c>
      <c r="H31" s="323" t="n">
        <f aca="false">H15-H25</f>
        <v>-230.77</v>
      </c>
      <c r="I31" s="323" t="n">
        <f aca="false">I15-I25</f>
        <v>137.72</v>
      </c>
      <c r="J31" s="323" t="n">
        <f aca="false">J15-J25</f>
        <v>31.9000000000001</v>
      </c>
      <c r="K31" s="323" t="n">
        <f aca="false">K15-K25</f>
        <v>20.6800000000002</v>
      </c>
      <c r="L31" s="323" t="n">
        <f aca="false">L15-L25</f>
        <v>-88.4630324719981</v>
      </c>
      <c r="M31" s="323" t="n">
        <f aca="false">M15-M25</f>
        <v>-161.345767528002</v>
      </c>
      <c r="N31" s="323" t="n">
        <f aca="false">N15-N25</f>
        <v>237.274</v>
      </c>
      <c r="O31" s="323" t="n">
        <f aca="false">O15-O25</f>
        <v>18.7415</v>
      </c>
      <c r="P31" s="323" t="n">
        <f aca="false">P15-P25</f>
        <v>3.54370000000005</v>
      </c>
      <c r="Q31" s="323" t="n">
        <f aca="false">Q15-Q25</f>
        <v>8.65280000000014</v>
      </c>
      <c r="R31" s="323" t="n">
        <f aca="false">R15-R25</f>
        <v>82.5679000000002</v>
      </c>
      <c r="S31" s="323" t="n">
        <f aca="false">S15-S25</f>
        <v>-58.3733000000001</v>
      </c>
      <c r="T31" s="323" t="n">
        <f aca="false">T15-T25</f>
        <v>36.6604446026626</v>
      </c>
      <c r="U31" s="323" t="n">
        <f aca="false">U15-U25</f>
        <v>8.48999999999997</v>
      </c>
      <c r="V31" s="323" t="n">
        <f aca="false">V15-V25</f>
        <v>9.1892189604938</v>
      </c>
      <c r="W31" s="323" t="n">
        <f aca="false">W15-W25</f>
        <v>9.29363830629283</v>
      </c>
      <c r="X31" s="323" t="n">
        <f aca="false">X15-X25</f>
        <v>8.82083935771408</v>
      </c>
      <c r="Y31" s="323" t="n">
        <f aca="false">Y15-Y25</f>
        <v>17.5861559906526</v>
      </c>
      <c r="Z31" s="323" t="n">
        <f aca="false">Z15-Z25</f>
        <v>17.936435305928</v>
      </c>
      <c r="AA31" s="323" t="n">
        <f aca="false">AA15-AA25</f>
        <v>18.1834157837972</v>
      </c>
      <c r="AB31" s="323" t="n">
        <f aca="false">AB15-AB25</f>
        <v>8.19025155354797</v>
      </c>
      <c r="AC31" s="323" t="n">
        <f aca="false">AC15-AC25</f>
        <v>52.6885327306887</v>
      </c>
    </row>
    <row r="32" customFormat="false" ht="17.4" hidden="false" customHeight="true" outlineLevel="0" collapsed="false">
      <c r="A32" s="9" t="n">
        <v>4</v>
      </c>
      <c r="B32" s="270" t="s">
        <v>448</v>
      </c>
      <c r="C32" s="4" t="s">
        <v>449</v>
      </c>
      <c r="D32" s="4"/>
      <c r="E32" s="139" t="n">
        <f aca="false">'Ast-Smt'!E40-'Ast-Smt'!D40</f>
        <v>21.26</v>
      </c>
      <c r="F32" s="139" t="n">
        <f aca="false">'Ast-Smt'!F40-'Ast-Smt'!E40</f>
        <v>57.82</v>
      </c>
      <c r="G32" s="139" t="n">
        <f aca="false">'Ast-Smt'!G40-'Ast-Smt'!F40</f>
        <v>333.3</v>
      </c>
      <c r="H32" s="139" t="n">
        <f aca="false">'Ast-Smt'!H40-'Ast-Smt'!G40</f>
        <v>-105.86</v>
      </c>
      <c r="I32" s="139" t="n">
        <f aca="false">'Ast-Smt'!I40-'Ast-Smt'!H40</f>
        <v>16.7300000000001</v>
      </c>
      <c r="J32" s="139" t="n">
        <f aca="false">'Ast-Smt'!J40-'Ast-Smt'!I40</f>
        <v>191.03</v>
      </c>
      <c r="K32" s="139" t="n">
        <f aca="false">'Ast-Smt'!K40-'Ast-Smt'!J40</f>
        <v>-20.17</v>
      </c>
      <c r="L32" s="139" t="n">
        <f aca="false">'Ast-Smt'!L40-'Ast-Smt'!K40</f>
        <v>27.3742</v>
      </c>
      <c r="M32" s="139" t="n">
        <f aca="false">'Ast-Smt'!M40-'Ast-Smt'!L40</f>
        <v>-114.1257</v>
      </c>
      <c r="N32" s="139" t="n">
        <f aca="false">'Ast-Smt'!N40-'Ast-Smt'!M40</f>
        <v>45.0928</v>
      </c>
      <c r="O32" s="139" t="n">
        <f aca="false">'Ast-Smt'!O40-'Ast-Smt'!N40</f>
        <v>-85.6668</v>
      </c>
      <c r="P32" s="139" t="n">
        <f aca="false">'Ast-Smt'!P40-'Ast-Smt'!O40</f>
        <v>5.42239999999998</v>
      </c>
      <c r="Q32" s="139" t="n">
        <f aca="false">'Ast-Smt'!Q40-'Ast-Smt'!P40</f>
        <v>7.565</v>
      </c>
      <c r="R32" s="139" t="n">
        <f aca="false">'Ast-Smt'!R40-'Ast-Smt'!Q40</f>
        <v>53.5746</v>
      </c>
      <c r="S32" s="139" t="n">
        <f aca="false">'Ast-Smt'!S40-'Ast-Smt'!R40</f>
        <v>-49.0899000000001</v>
      </c>
      <c r="T32" s="139" t="n">
        <f aca="false">'Ast-Smt'!T40-'Ast-Smt'!S40</f>
        <v>10.723702739726</v>
      </c>
      <c r="U32" s="139" t="n">
        <f aca="false">'Ast-Smt'!U40-'Ast-Smt'!T40</f>
        <v>16.5743287671233</v>
      </c>
      <c r="V32" s="139" t="n">
        <f aca="false">'Ast-Smt'!V40-'Ast-Smt'!U40</f>
        <v>9.49000000000001</v>
      </c>
      <c r="W32" s="139" t="n">
        <f aca="false">'Ast-Smt'!W40-'Ast-Smt'!V40</f>
        <v>9.58987442922376</v>
      </c>
      <c r="X32" s="139" t="n">
        <f aca="false">'Ast-Smt'!X40-'Ast-Smt'!W40</f>
        <v>9.12000000000006</v>
      </c>
      <c r="Y32" s="139" t="n">
        <f aca="false">'Ast-Smt'!Y40-'Ast-Smt'!X40</f>
        <v>17.9870833333333</v>
      </c>
      <c r="Z32" s="139" t="n">
        <f aca="false">'Ast-Smt'!Z40-'Ast-Smt'!Y40</f>
        <v>17.9378481735159</v>
      </c>
      <c r="AA32" s="139" t="n">
        <f aca="false">'Ast-Smt'!AA40-'Ast-Smt'!Z40</f>
        <v>6.21000000000004</v>
      </c>
      <c r="AB32" s="139" t="n">
        <f aca="false">'Ast-Smt'!AB40-'Ast-Smt'!AA40</f>
        <v>8.42999999999995</v>
      </c>
      <c r="AC32" s="139" t="n">
        <f aca="false">'Ast-Smt'!AC40-'Ast-Smt'!AB40</f>
        <v>8.49000000000001</v>
      </c>
    </row>
    <row r="33" customFormat="false" ht="17.4" hidden="false" customHeight="true" outlineLevel="0" collapsed="false">
      <c r="A33" s="9" t="n">
        <v>5</v>
      </c>
      <c r="B33" s="270" t="s">
        <v>450</v>
      </c>
      <c r="C33" s="4" t="s">
        <v>451</v>
      </c>
      <c r="D33" s="4"/>
      <c r="E33" s="139" t="n">
        <f aca="false">'Lib-Smt'!E37-'Lib-Smt'!D37</f>
        <v>9.68</v>
      </c>
      <c r="F33" s="139" t="n">
        <f aca="false">'Lib-Smt'!F37-'Lib-Smt'!E37</f>
        <v>23.85</v>
      </c>
      <c r="G33" s="139" t="n">
        <f aca="false">'Lib-Smt'!G37-'Lib-Smt'!F37</f>
        <v>131.03</v>
      </c>
      <c r="H33" s="139" t="n">
        <f aca="false">'Lib-Smt'!H37-'Lib-Smt'!G37</f>
        <v>167.08</v>
      </c>
      <c r="I33" s="139" t="n">
        <f aca="false">'Lib-Smt'!I37-'Lib-Smt'!H37</f>
        <v>-161.67</v>
      </c>
      <c r="J33" s="139" t="n">
        <f aca="false">'Lib-Smt'!J37-'Lib-Smt'!I37</f>
        <v>117.42</v>
      </c>
      <c r="K33" s="139" t="n">
        <f aca="false">'Lib-Smt'!K37-'Lib-Smt'!J37</f>
        <v>-46.44</v>
      </c>
      <c r="L33" s="139" t="n">
        <f aca="false">'Lib-Smt'!L37-'Lib-Smt'!K37</f>
        <v>77.7260846500001</v>
      </c>
      <c r="M33" s="139" t="n">
        <f aca="false">'Lib-Smt'!M37-'Lib-Smt'!L37</f>
        <v>49.08651535</v>
      </c>
      <c r="N33" s="139" t="n">
        <f aca="false">'Lib-Smt'!N37-'Lib-Smt'!M37</f>
        <v>-56.1169</v>
      </c>
      <c r="O33" s="139" t="n">
        <f aca="false">'Lib-Smt'!O37-'Lib-Smt'!N37</f>
        <v>-98.7518</v>
      </c>
      <c r="P33" s="139" t="n">
        <f aca="false">'Lib-Smt'!P37-'Lib-Smt'!O37</f>
        <v>0.741800000000012</v>
      </c>
      <c r="Q33" s="139" t="n">
        <f aca="false">'Lib-Smt'!Q37-'Lib-Smt'!P37</f>
        <v>21.1467</v>
      </c>
      <c r="R33" s="139" t="n">
        <f aca="false">'Lib-Smt'!R37-'Lib-Smt'!Q37</f>
        <v>-42.8321</v>
      </c>
      <c r="S33" s="139" t="n">
        <f aca="false">'Lib-Smt'!S37-'Lib-Smt'!R37</f>
        <v>7.87340000000003</v>
      </c>
      <c r="T33" s="139" t="n">
        <f aca="false">'Lib-Smt'!T37-'Lib-Smt'!S37</f>
        <v>-33.9637</v>
      </c>
      <c r="U33" s="139" t="n">
        <f aca="false">'Lib-Smt'!U37-'Lib-Smt'!T37</f>
        <v>8.09</v>
      </c>
      <c r="V33" s="139" t="n">
        <f aca="false">'Lib-Smt'!V37-'Lib-Smt'!U37+0.01</f>
        <v>0.310000000000011</v>
      </c>
      <c r="W33" s="139" t="n">
        <f aca="false">'Lib-Smt'!W37-'Lib-Smt'!V37-0.01</f>
        <v>0.279999999999992</v>
      </c>
      <c r="X33" s="139" t="n">
        <f aca="false">'Lib-Smt'!X37-'Lib-Smt'!W37</f>
        <v>0.299999999999983</v>
      </c>
      <c r="Y33" s="139" t="n">
        <f aca="false">'Lib-Smt'!Y37-'Lib-Smt'!X37</f>
        <v>0.390000000000015</v>
      </c>
      <c r="Z33" s="139" t="n">
        <f aca="false">'Lib-Smt'!Z37-'Lib-Smt'!Y37</f>
        <v>0</v>
      </c>
      <c r="AA33" s="139" t="n">
        <f aca="false">'Lib-Smt'!AA37-'Lib-Smt'!Z37</f>
        <v>-0.140000000000015</v>
      </c>
      <c r="AB33" s="139" t="n">
        <f aca="false">'Lib-Smt'!AB37-'Lib-Smt'!AA37</f>
        <v>0.25</v>
      </c>
      <c r="AC33" s="139" t="n">
        <f aca="false">'Lib-Smt'!AC37-'Lib-Smt'!AB37</f>
        <v>-44.25</v>
      </c>
    </row>
    <row r="34" customFormat="false" ht="13.2" hidden="false" customHeight="false" outlineLevel="0" collapsed="false">
      <c r="A34" s="9" t="n">
        <v>6</v>
      </c>
      <c r="B34" s="156" t="s">
        <v>452</v>
      </c>
      <c r="C34" s="4" t="s">
        <v>453</v>
      </c>
      <c r="D34" s="4"/>
      <c r="E34" s="139" t="n">
        <f aca="false">E32-E33</f>
        <v>11.58</v>
      </c>
      <c r="F34" s="139" t="n">
        <f aca="false">F32-F33</f>
        <v>33.97</v>
      </c>
      <c r="G34" s="139" t="n">
        <f aca="false">G32-G33</f>
        <v>202.27</v>
      </c>
      <c r="H34" s="139" t="n">
        <f aca="false">H32-H33</f>
        <v>-272.94</v>
      </c>
      <c r="I34" s="139" t="n">
        <f aca="false">I32-I33</f>
        <v>178.4</v>
      </c>
      <c r="J34" s="139" t="n">
        <f aca="false">J32-J33</f>
        <v>73.61</v>
      </c>
      <c r="K34" s="139" t="n">
        <f aca="false">K32-K33</f>
        <v>26.27</v>
      </c>
      <c r="L34" s="139" t="n">
        <f aca="false">L32-L33</f>
        <v>-50.3518846500001</v>
      </c>
      <c r="M34" s="139" t="n">
        <f aca="false">M32-M33</f>
        <v>-163.21221535</v>
      </c>
      <c r="N34" s="139" t="n">
        <f aca="false">N32-N33</f>
        <v>101.2097</v>
      </c>
      <c r="O34" s="139" t="n">
        <f aca="false">O32-O33</f>
        <v>13.085</v>
      </c>
      <c r="P34" s="139" t="n">
        <f aca="false">P32-P33</f>
        <v>4.68059999999997</v>
      </c>
      <c r="Q34" s="139" t="n">
        <f aca="false">Q32-Q33</f>
        <v>-13.5817</v>
      </c>
      <c r="R34" s="139" t="n">
        <f aca="false">R32-R33</f>
        <v>96.4067</v>
      </c>
      <c r="S34" s="139" t="n">
        <f aca="false">S32-S33</f>
        <v>-56.9633000000001</v>
      </c>
      <c r="T34" s="139" t="n">
        <f aca="false">T32-T33</f>
        <v>44.6874027397261</v>
      </c>
      <c r="U34" s="139" t="n">
        <f aca="false">U32-U33</f>
        <v>8.48432876712329</v>
      </c>
      <c r="V34" s="139" t="n">
        <f aca="false">V32-V33</f>
        <v>9.18</v>
      </c>
      <c r="W34" s="139" t="n">
        <f aca="false">W32-W33</f>
        <v>9.30987442922376</v>
      </c>
      <c r="X34" s="139" t="n">
        <f aca="false">X32-X33</f>
        <v>8.82000000000008</v>
      </c>
      <c r="Y34" s="139" t="n">
        <f aca="false">Y32-Y33</f>
        <v>17.5970833333333</v>
      </c>
      <c r="Z34" s="139" t="n">
        <f aca="false">Z32-Z33</f>
        <v>17.9378481735159</v>
      </c>
      <c r="AA34" s="139" t="n">
        <f aca="false">AA32-AA33</f>
        <v>6.35000000000005</v>
      </c>
      <c r="AB34" s="139" t="n">
        <f aca="false">AB32-AB33</f>
        <v>8.17999999999995</v>
      </c>
      <c r="AC34" s="139" t="n">
        <f aca="false">AC32-AC33</f>
        <v>52.74</v>
      </c>
    </row>
    <row r="35" customFormat="false" ht="17.4" hidden="false" customHeight="true" outlineLevel="0" collapsed="false">
      <c r="A35" s="9" t="n">
        <v>7</v>
      </c>
      <c r="B35" s="270" t="s">
        <v>454</v>
      </c>
      <c r="C35" s="4" t="s">
        <v>455</v>
      </c>
      <c r="D35" s="4"/>
      <c r="E35" s="139" t="n">
        <f aca="false">E31-E34</f>
        <v>-48.8</v>
      </c>
      <c r="F35" s="139" t="n">
        <f aca="false">F31-F34</f>
        <v>11.1900000000001</v>
      </c>
      <c r="G35" s="139" t="n">
        <f aca="false">G31-G34</f>
        <v>-157.79</v>
      </c>
      <c r="H35" s="139" t="n">
        <f aca="false">H31-H34</f>
        <v>42.1700000000004</v>
      </c>
      <c r="I35" s="139" t="n">
        <f aca="false">I31-I34</f>
        <v>-40.6800000000005</v>
      </c>
      <c r="J35" s="139" t="n">
        <f aca="false">J31-J34</f>
        <v>-41.7099999999999</v>
      </c>
      <c r="K35" s="139" t="n">
        <f aca="false">K31-K34</f>
        <v>-5.5899999999998</v>
      </c>
      <c r="L35" s="139" t="n">
        <f aca="false">L31-L34</f>
        <v>-38.111147821998</v>
      </c>
      <c r="M35" s="139" t="n">
        <f aca="false">M31-M34</f>
        <v>1.86644782199818</v>
      </c>
      <c r="N35" s="139" t="n">
        <f aca="false">N31-N34</f>
        <v>136.0643</v>
      </c>
      <c r="O35" s="139" t="n">
        <f aca="false">O31-O34</f>
        <v>5.65649999999997</v>
      </c>
      <c r="P35" s="139" t="n">
        <f aca="false">P31-P34</f>
        <v>-1.13689999999992</v>
      </c>
      <c r="Q35" s="139" t="n">
        <f aca="false">Q31-Q34</f>
        <v>22.2345000000001</v>
      </c>
      <c r="R35" s="139" t="n">
        <f aca="false">R31-R34</f>
        <v>-13.8387999999998</v>
      </c>
      <c r="S35" s="324" t="n">
        <f aca="false">S31-S34</f>
        <v>-1.41</v>
      </c>
      <c r="T35" s="324" t="n">
        <f aca="false">T31-T34</f>
        <v>-8.02695813706342</v>
      </c>
      <c r="U35" s="324" t="n">
        <f aca="false">U31-U34</f>
        <v>0.00567123287667926</v>
      </c>
      <c r="V35" s="139" t="n">
        <f aca="false">V31-V34</f>
        <v>0.00921896049380599</v>
      </c>
      <c r="W35" s="139" t="n">
        <f aca="false">W31-W34</f>
        <v>-0.0162361229309287</v>
      </c>
      <c r="X35" s="139" t="n">
        <f aca="false">X31-X34</f>
        <v>0.000839357713999789</v>
      </c>
      <c r="Y35" s="139" t="n">
        <f aca="false">Y31-Y34</f>
        <v>-0.0109273426807022</v>
      </c>
      <c r="Z35" s="139" t="n">
        <f aca="false">Z31-Z34</f>
        <v>-0.00141286758790216</v>
      </c>
      <c r="AA35" s="139" t="n">
        <f aca="false">AA31-AA34</f>
        <v>11.8334157837972</v>
      </c>
      <c r="AB35" s="139" t="n">
        <f aca="false">AB31-AB34</f>
        <v>0.0102515535480165</v>
      </c>
      <c r="AC35" s="139" t="n">
        <f aca="false">AC31-AC34</f>
        <v>-0.0514672693113312</v>
      </c>
    </row>
    <row r="36" customFormat="false" ht="17.4" hidden="false" customHeight="true" outlineLevel="0" collapsed="false">
      <c r="A36" s="9" t="n">
        <v>8</v>
      </c>
      <c r="B36" s="267" t="s">
        <v>456</v>
      </c>
      <c r="C36" s="264" t="s">
        <v>457</v>
      </c>
      <c r="D36" s="264"/>
      <c r="E36" s="325" t="n">
        <f aca="false">'Lib-Smt'!E18-'Lib-Smt'!D18</f>
        <v>13.6</v>
      </c>
      <c r="F36" s="325" t="n">
        <f aca="false">'Lib-Smt'!F18-'Lib-Smt'!E18</f>
        <v>24.01</v>
      </c>
      <c r="G36" s="325" t="n">
        <f aca="false">'Lib-Smt'!G18-'Lib-Smt'!F18</f>
        <v>157.77</v>
      </c>
      <c r="H36" s="325" t="n">
        <f aca="false">'Lib-Smt'!H18-'Lib-Smt'!G18</f>
        <v>-42.17</v>
      </c>
      <c r="I36" s="325" t="n">
        <f aca="false">'Lib-Smt'!I18-'Lib-Smt'!H18</f>
        <v>40.68</v>
      </c>
      <c r="J36" s="325" t="n">
        <f aca="false">'Lib-Smt'!J18-'Lib-Smt'!I18</f>
        <v>41.71</v>
      </c>
      <c r="K36" s="325" t="n">
        <f aca="false">'Lib-Smt'!K18-'Lib-Smt'!J18</f>
        <v>5.59000000000003</v>
      </c>
      <c r="L36" s="325" t="n">
        <f aca="false">'Lib-Smt'!L18-'Lib-Smt'!K18</f>
        <v>38.11</v>
      </c>
      <c r="M36" s="325" t="n">
        <f aca="false">'Lib-Smt'!M18-'Lib-Smt'!L18</f>
        <v>-1.86089999999996</v>
      </c>
      <c r="N36" s="325" t="n">
        <f aca="false">'Lib-Smt'!N18-'Lib-Smt'!M18</f>
        <v>-136.0713</v>
      </c>
      <c r="O36" s="325" t="n">
        <f aca="false">'Lib-Smt'!O18-'Lib-Smt'!N18</f>
        <v>-5.65290000000002</v>
      </c>
      <c r="P36" s="325" t="n">
        <f aca="false">'Lib-Smt'!P18-'Lib-Smt'!O18</f>
        <v>1.13720000000001</v>
      </c>
      <c r="Q36" s="325" t="n">
        <f aca="false">'Lib-Smt'!Q18-'Lib-Smt'!P18</f>
        <v>-22.2349</v>
      </c>
      <c r="R36" s="325" t="n">
        <f aca="false">'Lib-Smt'!R18-'Lib-Smt'!Q18</f>
        <v>13.8388</v>
      </c>
      <c r="S36" s="325" t="n">
        <f aca="false">'Lib-Smt'!S18-'Lib-Smt'!R18</f>
        <v>1.40969999999999</v>
      </c>
      <c r="T36" s="325" t="n">
        <f aca="false">'Lib-Smt'!T18-'Lib-Smt'!S18</f>
        <v>8.0343</v>
      </c>
      <c r="U36" s="325" t="n">
        <f aca="false">'Lib-Smt'!U18-'Lib-Smt'!T18</f>
        <v>0</v>
      </c>
      <c r="V36" s="325" t="n">
        <f aca="false">'Lib-Smt'!V18-'Lib-Smt'!U18</f>
        <v>0</v>
      </c>
      <c r="W36" s="325" t="n">
        <f aca="false">'Lib-Smt'!W18-'Lib-Smt'!V18</f>
        <v>0</v>
      </c>
      <c r="X36" s="325" t="n">
        <f aca="false">'Lib-Smt'!X18-'Lib-Smt'!W18</f>
        <v>0</v>
      </c>
      <c r="Y36" s="325" t="n">
        <f aca="false">'Lib-Smt'!Y18-'Lib-Smt'!X18</f>
        <v>0</v>
      </c>
      <c r="Z36" s="325" t="n">
        <f aca="false">'Lib-Smt'!Z18-'Lib-Smt'!Y18</f>
        <v>0</v>
      </c>
      <c r="AA36" s="325" t="n">
        <f aca="false">'Lib-Smt'!AA18-'Lib-Smt'!Z18</f>
        <v>0</v>
      </c>
      <c r="AB36" s="325" t="n">
        <f aca="false">'Lib-Smt'!AB18-'Lib-Smt'!AA18</f>
        <v>0</v>
      </c>
      <c r="AC36" s="325" t="n">
        <f aca="false">'Lib-Smt'!AC18-'Lib-Smt'!AB18</f>
        <v>0</v>
      </c>
    </row>
    <row r="39" customFormat="false" ht="13.2" hidden="false" customHeight="false" outlineLevel="0" collapsed="false">
      <c r="C39" s="116" t="s">
        <v>444</v>
      </c>
    </row>
    <row r="40" customFormat="false" ht="13.2" hidden="false" customHeight="false" outlineLevel="0" collapsed="false">
      <c r="E40" s="48" t="s">
        <v>244</v>
      </c>
      <c r="F40" s="48"/>
    </row>
    <row r="41" customFormat="false" ht="13.2" hidden="false" customHeight="false" outlineLevel="0" collapsed="false">
      <c r="E41" s="320" t="s">
        <v>446</v>
      </c>
      <c r="F41" s="121" t="str">
        <f aca="false">'Op-Smt'!G7</f>
        <v>CRORES</v>
      </c>
    </row>
    <row r="42" customFormat="false" ht="13.8" hidden="false" customHeight="false" outlineLevel="0" collapsed="false">
      <c r="C42" s="326"/>
      <c r="D42" s="327"/>
      <c r="E42" s="231" t="n">
        <f aca="false">E72</f>
        <v>2009</v>
      </c>
      <c r="F42" s="231" t="n">
        <f aca="false">F53</f>
        <v>2010</v>
      </c>
      <c r="G42" s="231" t="n">
        <f aca="false">G53</f>
        <v>2011</v>
      </c>
      <c r="H42" s="231" t="n">
        <f aca="false">H53</f>
        <v>2012</v>
      </c>
      <c r="I42" s="231" t="n">
        <f aca="false">I53</f>
        <v>2013</v>
      </c>
      <c r="J42" s="231" t="n">
        <f aca="false">J53</f>
        <v>2014</v>
      </c>
      <c r="K42" s="231" t="n">
        <f aca="false">K53</f>
        <v>2015</v>
      </c>
      <c r="L42" s="231" t="n">
        <f aca="false">L53</f>
        <v>2016</v>
      </c>
      <c r="M42" s="231" t="n">
        <f aca="false">M53</f>
        <v>2017</v>
      </c>
      <c r="N42" s="231" t="str">
        <f aca="false">N53</f>
        <v>2017-18</v>
      </c>
      <c r="O42" s="231" t="str">
        <f aca="false">O53</f>
        <v>2018-19</v>
      </c>
      <c r="P42" s="231" t="str">
        <f aca="false">P53</f>
        <v>2019-20</v>
      </c>
      <c r="Q42" s="231" t="str">
        <f aca="false">Q53</f>
        <v>2020-21</v>
      </c>
      <c r="R42" s="231" t="str">
        <f aca="false">R53</f>
        <v>2021-22</v>
      </c>
      <c r="S42" s="231" t="str">
        <f aca="false">S53</f>
        <v>2022-23</v>
      </c>
      <c r="T42" s="231" t="str">
        <f aca="false">T53</f>
        <v>2023-24</v>
      </c>
      <c r="U42" s="231" t="str">
        <f aca="false">U53</f>
        <v>2024-25</v>
      </c>
      <c r="V42" s="231" t="str">
        <f aca="false">V53</f>
        <v>2025-26</v>
      </c>
      <c r="W42" s="231" t="str">
        <f aca="false">W53</f>
        <v>2026-27</v>
      </c>
      <c r="X42" s="231" t="str">
        <f aca="false">X53</f>
        <v>2027-28</v>
      </c>
      <c r="Y42" s="231" t="str">
        <f aca="false">Y53</f>
        <v>2028-29</v>
      </c>
      <c r="Z42" s="231" t="str">
        <f aca="false">Z53</f>
        <v>2029-30</v>
      </c>
      <c r="AA42" s="231" t="str">
        <f aca="false">AA53</f>
        <v>2030-31</v>
      </c>
      <c r="AB42" s="231" t="str">
        <f aca="false">AB53</f>
        <v>2031-32</v>
      </c>
      <c r="AC42" s="231" t="str">
        <f aca="false">AC53</f>
        <v>2032-33</v>
      </c>
    </row>
    <row r="43" customFormat="false" ht="13.8" hidden="false" customHeight="false" outlineLevel="0" collapsed="false">
      <c r="C43" s="233" t="s">
        <v>186</v>
      </c>
      <c r="D43" s="328"/>
      <c r="E43" s="234" t="str">
        <f aca="false">E73</f>
        <v>Aud</v>
      </c>
      <c r="F43" s="234" t="str">
        <f aca="false">F54</f>
        <v>Aud</v>
      </c>
      <c r="G43" s="234" t="str">
        <f aca="false">G54</f>
        <v>Aud</v>
      </c>
      <c r="H43" s="234" t="str">
        <f aca="false">H54</f>
        <v>Aud</v>
      </c>
      <c r="I43" s="234" t="str">
        <f aca="false">I54</f>
        <v>Aud</v>
      </c>
      <c r="J43" s="234" t="str">
        <f aca="false">J54</f>
        <v>Aud</v>
      </c>
      <c r="K43" s="234" t="str">
        <f aca="false">K54</f>
        <v>Aud</v>
      </c>
      <c r="L43" s="234" t="str">
        <f aca="false">L54</f>
        <v>Aud</v>
      </c>
      <c r="M43" s="234" t="str">
        <f aca="false">M54</f>
        <v>Aud</v>
      </c>
      <c r="N43" s="234" t="str">
        <f aca="false">N54</f>
        <v>Aud</v>
      </c>
      <c r="O43" s="234" t="str">
        <f aca="false">O54</f>
        <v>Aud</v>
      </c>
      <c r="P43" s="234" t="str">
        <f aca="false">P54</f>
        <v>Aud</v>
      </c>
      <c r="Q43" s="234" t="str">
        <f aca="false">Q54</f>
        <v>Aud</v>
      </c>
      <c r="R43" s="234" t="str">
        <f aca="false">R54</f>
        <v>Aud</v>
      </c>
      <c r="S43" s="234" t="str">
        <f aca="false">S54</f>
        <v>Aud</v>
      </c>
      <c r="T43" s="234" t="str">
        <f aca="false">T54</f>
        <v>ESTI</v>
      </c>
      <c r="U43" s="234" t="str">
        <f aca="false">U54</f>
        <v>PROJ</v>
      </c>
      <c r="V43" s="234" t="str">
        <f aca="false">V54</f>
        <v>PROJ</v>
      </c>
      <c r="W43" s="234" t="str">
        <f aca="false">W54</f>
        <v>PROJ</v>
      </c>
      <c r="X43" s="234" t="str">
        <f aca="false">X54</f>
        <v>PROJ</v>
      </c>
      <c r="Y43" s="234" t="str">
        <f aca="false">Y54</f>
        <v>PROJ</v>
      </c>
      <c r="Z43" s="234" t="str">
        <f aca="false">Z54</f>
        <v>PROJ</v>
      </c>
      <c r="AA43" s="234" t="str">
        <f aca="false">AA54</f>
        <v>PROJ</v>
      </c>
      <c r="AB43" s="234" t="str">
        <f aca="false">AB54</f>
        <v>PROJ</v>
      </c>
      <c r="AC43" s="234" t="str">
        <f aca="false">AC54</f>
        <v>PROJ</v>
      </c>
    </row>
    <row r="44" customFormat="false" ht="13.8" hidden="false" customHeight="false" outlineLevel="0" collapsed="false">
      <c r="C44" s="329"/>
      <c r="D44" s="329"/>
      <c r="E44" s="329"/>
      <c r="F44" s="329"/>
      <c r="G44" s="329"/>
      <c r="H44" s="329"/>
      <c r="I44" s="329"/>
      <c r="J44" s="329"/>
      <c r="K44" s="329"/>
      <c r="L44" s="329"/>
      <c r="M44" s="329"/>
      <c r="N44" s="329"/>
      <c r="O44" s="329"/>
      <c r="P44" s="329"/>
      <c r="Q44" s="329"/>
      <c r="R44" s="329"/>
      <c r="S44" s="329"/>
      <c r="T44" s="329"/>
      <c r="U44" s="329"/>
      <c r="V44" s="329"/>
      <c r="W44" s="329"/>
      <c r="X44" s="329"/>
      <c r="Y44" s="329"/>
      <c r="Z44" s="329"/>
      <c r="AA44" s="329"/>
      <c r="AB44" s="329"/>
      <c r="AC44" s="329"/>
    </row>
    <row r="45" customFormat="false" ht="13.8" hidden="false" customHeight="false" outlineLevel="0" collapsed="false">
      <c r="C45" s="329" t="s">
        <v>458</v>
      </c>
      <c r="D45" s="329"/>
      <c r="E45" s="114" t="n">
        <f aca="false">E15</f>
        <v>88.99</v>
      </c>
      <c r="F45" s="114" t="n">
        <f aca="false">F15</f>
        <v>395.42</v>
      </c>
      <c r="G45" s="114" t="n">
        <f aca="false">G15</f>
        <v>641.97</v>
      </c>
      <c r="H45" s="114" t="n">
        <f aca="false">H15</f>
        <v>139.43</v>
      </c>
      <c r="I45" s="114" t="n">
        <f aca="false">I15</f>
        <v>284.23</v>
      </c>
      <c r="J45" s="114" t="n">
        <f aca="false">J15</f>
        <v>130.09</v>
      </c>
      <c r="K45" s="114" t="n">
        <f aca="false">K15</f>
        <v>181.07</v>
      </c>
      <c r="L45" s="114" t="n">
        <f aca="false">L15</f>
        <v>62.101967528002</v>
      </c>
      <c r="M45" s="114" t="n">
        <f aca="false">M15</f>
        <v>58.917232471998</v>
      </c>
      <c r="N45" s="114" t="n">
        <f aca="false">N15</f>
        <v>283.2815</v>
      </c>
      <c r="O45" s="114" t="n">
        <f aca="false">O15</f>
        <v>109.6369</v>
      </c>
      <c r="P45" s="114" t="n">
        <f aca="false">P15</f>
        <v>54.4384</v>
      </c>
      <c r="Q45" s="114" t="n">
        <f aca="false">Q15</f>
        <v>74.5809</v>
      </c>
      <c r="R45" s="114" t="n">
        <f aca="false">R15</f>
        <v>131.5315</v>
      </c>
      <c r="S45" s="114" t="n">
        <f aca="false">S15</f>
        <v>46.54</v>
      </c>
      <c r="T45" s="114" t="n">
        <f aca="false">T15</f>
        <v>81.4963446026626</v>
      </c>
      <c r="U45" s="114" t="n">
        <f aca="false">U15</f>
        <v>81.11</v>
      </c>
      <c r="V45" s="114" t="n">
        <f aca="false">V15</f>
        <v>81.8192189604938</v>
      </c>
      <c r="W45" s="114" t="n">
        <f aca="false">W15</f>
        <v>81.9236383062928</v>
      </c>
      <c r="X45" s="114" t="n">
        <f aca="false">X15</f>
        <v>81.4508393577141</v>
      </c>
      <c r="Y45" s="114" t="n">
        <f aca="false">Y15</f>
        <v>79.7761559906526</v>
      </c>
      <c r="Z45" s="114" t="n">
        <f aca="false">Z15</f>
        <v>80.116435305928</v>
      </c>
      <c r="AA45" s="114" t="n">
        <f aca="false">AA15</f>
        <v>80.3734157837973</v>
      </c>
      <c r="AB45" s="114" t="n">
        <f aca="false">AB15</f>
        <v>80.620251553548</v>
      </c>
      <c r="AC45" s="114" t="n">
        <f aca="false">AC15</f>
        <v>82.6885327306888</v>
      </c>
    </row>
    <row r="46" customFormat="false" ht="13.8" hidden="false" customHeight="false" outlineLevel="0" collapsed="false">
      <c r="C46" s="329" t="s">
        <v>459</v>
      </c>
      <c r="D46" s="329"/>
      <c r="E46" s="114" t="n">
        <f aca="false">E25</f>
        <v>126.21</v>
      </c>
      <c r="F46" s="114" t="n">
        <f aca="false">F25</f>
        <v>350.26</v>
      </c>
      <c r="G46" s="114" t="n">
        <f aca="false">G25</f>
        <v>597.49</v>
      </c>
      <c r="H46" s="114" t="n">
        <f aca="false">H25</f>
        <v>370.2</v>
      </c>
      <c r="I46" s="114" t="n">
        <f aca="false">I25</f>
        <v>146.51</v>
      </c>
      <c r="J46" s="114" t="n">
        <f aca="false">J25</f>
        <v>98.1899999999999</v>
      </c>
      <c r="K46" s="114" t="n">
        <f aca="false">K25</f>
        <v>160.389999999999</v>
      </c>
      <c r="L46" s="114" t="n">
        <f aca="false">L25</f>
        <v>150.565</v>
      </c>
      <c r="M46" s="114" t="n">
        <f aca="false">M25</f>
        <v>220.263</v>
      </c>
      <c r="N46" s="114" t="n">
        <f aca="false">N25</f>
        <v>46.0074999999999</v>
      </c>
      <c r="O46" s="114" t="n">
        <f aca="false">O25</f>
        <v>90.8954000000001</v>
      </c>
      <c r="P46" s="114" t="n">
        <f aca="false">P25</f>
        <v>50.8946999999999</v>
      </c>
      <c r="Q46" s="114" t="n">
        <f aca="false">Q25</f>
        <v>65.9280999999999</v>
      </c>
      <c r="R46" s="114" t="n">
        <f aca="false">R25</f>
        <v>48.9636</v>
      </c>
      <c r="S46" s="114" t="n">
        <f aca="false">S25</f>
        <v>104.9133</v>
      </c>
      <c r="T46" s="114" t="n">
        <f aca="false">T25</f>
        <v>44.8359</v>
      </c>
      <c r="U46" s="114" t="n">
        <f aca="false">U25</f>
        <v>72.62</v>
      </c>
      <c r="V46" s="114" t="n">
        <f aca="false">V25</f>
        <v>72.63</v>
      </c>
      <c r="W46" s="114" t="n">
        <f aca="false">W25</f>
        <v>72.63</v>
      </c>
      <c r="X46" s="114" t="n">
        <f aca="false">X25</f>
        <v>72.63</v>
      </c>
      <c r="Y46" s="114" t="n">
        <f aca="false">Y25</f>
        <v>62.19</v>
      </c>
      <c r="Z46" s="114" t="n">
        <f aca="false">Z25</f>
        <v>62.18</v>
      </c>
      <c r="AA46" s="114" t="n">
        <f aca="false">AA25</f>
        <v>62.1900000000001</v>
      </c>
      <c r="AB46" s="114" t="n">
        <f aca="false">AB25</f>
        <v>72.43</v>
      </c>
      <c r="AC46" s="114" t="n">
        <f aca="false">AC25</f>
        <v>30.0000000000001</v>
      </c>
    </row>
    <row r="47" customFormat="false" ht="13.8" hidden="false" customHeight="false" outlineLevel="0" collapsed="false">
      <c r="C47" s="329" t="s">
        <v>460</v>
      </c>
      <c r="D47" s="329"/>
      <c r="E47" s="114" t="n">
        <f aca="false">E45-E46</f>
        <v>-37.22</v>
      </c>
      <c r="F47" s="114" t="n">
        <f aca="false">F45-F46</f>
        <v>45.1600000000001</v>
      </c>
      <c r="G47" s="114" t="n">
        <f aca="false">G45-G46</f>
        <v>44.4799999999998</v>
      </c>
      <c r="H47" s="114" t="n">
        <f aca="false">H45-H46</f>
        <v>-230.77</v>
      </c>
      <c r="I47" s="114" t="n">
        <f aca="false">I45-I46</f>
        <v>137.72</v>
      </c>
      <c r="J47" s="114" t="n">
        <f aca="false">J45-J46</f>
        <v>31.9000000000001</v>
      </c>
      <c r="K47" s="114" t="n">
        <f aca="false">K45-K46</f>
        <v>20.6800000000002</v>
      </c>
      <c r="L47" s="114" t="n">
        <f aca="false">L45-L46</f>
        <v>-88.4630324719981</v>
      </c>
      <c r="M47" s="114" t="n">
        <f aca="false">M45-M46</f>
        <v>-161.345767528002</v>
      </c>
      <c r="N47" s="114" t="n">
        <f aca="false">N45-N46</f>
        <v>237.274</v>
      </c>
      <c r="O47" s="114" t="n">
        <f aca="false">O45-O46</f>
        <v>18.7415</v>
      </c>
      <c r="P47" s="114" t="n">
        <f aca="false">P45-P46</f>
        <v>3.54370000000005</v>
      </c>
      <c r="Q47" s="114" t="n">
        <f aca="false">Q45-Q46</f>
        <v>8.65280000000014</v>
      </c>
      <c r="R47" s="114" t="n">
        <f aca="false">R45-R46</f>
        <v>82.5679000000002</v>
      </c>
      <c r="S47" s="114" t="n">
        <f aca="false">S45-S46</f>
        <v>-58.3733000000001</v>
      </c>
      <c r="T47" s="114" t="n">
        <f aca="false">T45-T46</f>
        <v>36.6604446026626</v>
      </c>
      <c r="U47" s="114" t="n">
        <f aca="false">U45-U46</f>
        <v>8.48999999999997</v>
      </c>
      <c r="V47" s="114" t="n">
        <f aca="false">V45-V46</f>
        <v>9.1892189604938</v>
      </c>
      <c r="W47" s="114" t="n">
        <f aca="false">W45-W46</f>
        <v>9.29363830629283</v>
      </c>
      <c r="X47" s="114" t="n">
        <f aca="false">X45-X46</f>
        <v>8.82083935771408</v>
      </c>
      <c r="Y47" s="114" t="n">
        <f aca="false">Y45-Y46</f>
        <v>17.5861559906526</v>
      </c>
      <c r="Z47" s="114" t="n">
        <f aca="false">Z45-Z46</f>
        <v>17.936435305928</v>
      </c>
      <c r="AA47" s="114" t="n">
        <f aca="false">AA45-AA46</f>
        <v>18.1834157837972</v>
      </c>
      <c r="AB47" s="114" t="n">
        <f aca="false">AB45-AB46</f>
        <v>8.19025155354797</v>
      </c>
      <c r="AC47" s="114" t="n">
        <f aca="false">AC45-AC46</f>
        <v>52.6885327306887</v>
      </c>
    </row>
    <row r="50" customFormat="false" ht="13.8" hidden="false" customHeight="false" outlineLevel="0" collapsed="false">
      <c r="C50" s="330" t="s">
        <v>461</v>
      </c>
      <c r="D50" s="330"/>
      <c r="E50" s="331"/>
      <c r="F50" s="331"/>
    </row>
    <row r="51" customFormat="false" ht="13.2" hidden="false" customHeight="false" outlineLevel="0" collapsed="false">
      <c r="E51" s="48" t="s">
        <v>244</v>
      </c>
    </row>
    <row r="52" customFormat="false" ht="13.2" hidden="false" customHeight="false" outlineLevel="0" collapsed="false">
      <c r="E52" s="332" t="s">
        <v>246</v>
      </c>
      <c r="F52" s="106" t="str">
        <f aca="false">'Op-Smt'!G7</f>
        <v>CRORES</v>
      </c>
    </row>
    <row r="53" customFormat="false" ht="13.8" hidden="false" customHeight="false" outlineLevel="0" collapsed="false">
      <c r="B53" s="326"/>
      <c r="C53" s="327"/>
      <c r="D53" s="327"/>
      <c r="E53" s="231" t="n">
        <f aca="false">E5</f>
        <v>2009</v>
      </c>
      <c r="F53" s="231" t="n">
        <f aca="false">F5</f>
        <v>2010</v>
      </c>
      <c r="G53" s="231" t="n">
        <f aca="false">G5</f>
        <v>2011</v>
      </c>
      <c r="H53" s="231" t="n">
        <f aca="false">H5</f>
        <v>2012</v>
      </c>
      <c r="I53" s="231" t="n">
        <f aca="false">I5</f>
        <v>2013</v>
      </c>
      <c r="J53" s="231" t="n">
        <f aca="false">J5</f>
        <v>2014</v>
      </c>
      <c r="K53" s="231" t="n">
        <f aca="false">K5</f>
        <v>2015</v>
      </c>
      <c r="L53" s="231" t="n">
        <f aca="false">L5</f>
        <v>2016</v>
      </c>
      <c r="M53" s="231" t="n">
        <f aca="false">M5</f>
        <v>2017</v>
      </c>
      <c r="N53" s="231" t="str">
        <f aca="false">N5</f>
        <v>2017-18</v>
      </c>
      <c r="O53" s="231" t="str">
        <f aca="false">O5</f>
        <v>2018-19</v>
      </c>
      <c r="P53" s="231" t="str">
        <f aca="false">P5</f>
        <v>2019-20</v>
      </c>
      <c r="Q53" s="231" t="str">
        <f aca="false">Q5</f>
        <v>2020-21</v>
      </c>
      <c r="R53" s="231" t="str">
        <f aca="false">R5</f>
        <v>2021-22</v>
      </c>
      <c r="S53" s="231" t="str">
        <f aca="false">S5</f>
        <v>2022-23</v>
      </c>
      <c r="T53" s="231" t="str">
        <f aca="false">T5</f>
        <v>2023-24</v>
      </c>
      <c r="U53" s="231" t="str">
        <f aca="false">U5</f>
        <v>2024-25</v>
      </c>
      <c r="V53" s="231" t="str">
        <f aca="false">V5</f>
        <v>2025-26</v>
      </c>
      <c r="W53" s="231" t="str">
        <f aca="false">W5</f>
        <v>2026-27</v>
      </c>
      <c r="X53" s="231" t="str">
        <f aca="false">X5</f>
        <v>2027-28</v>
      </c>
      <c r="Y53" s="231" t="str">
        <f aca="false">Y5</f>
        <v>2028-29</v>
      </c>
      <c r="Z53" s="231" t="str">
        <f aca="false">Z5</f>
        <v>2029-30</v>
      </c>
      <c r="AA53" s="231" t="str">
        <f aca="false">AA5</f>
        <v>2030-31</v>
      </c>
      <c r="AB53" s="231" t="str">
        <f aca="false">AB5</f>
        <v>2031-32</v>
      </c>
      <c r="AC53" s="231" t="str">
        <f aca="false">AC5</f>
        <v>2032-33</v>
      </c>
    </row>
    <row r="54" customFormat="false" ht="13.8" hidden="false" customHeight="false" outlineLevel="0" collapsed="false">
      <c r="B54" s="333"/>
      <c r="C54" s="334" t="s">
        <v>186</v>
      </c>
      <c r="D54" s="328"/>
      <c r="E54" s="231" t="str">
        <f aca="false">E6</f>
        <v>Aud</v>
      </c>
      <c r="F54" s="231" t="str">
        <f aca="false">F6</f>
        <v>Aud</v>
      </c>
      <c r="G54" s="231" t="str">
        <f aca="false">G6</f>
        <v>Aud</v>
      </c>
      <c r="H54" s="231" t="str">
        <f aca="false">H6</f>
        <v>Aud</v>
      </c>
      <c r="I54" s="231" t="str">
        <f aca="false">I6</f>
        <v>Aud</v>
      </c>
      <c r="J54" s="231" t="str">
        <f aca="false">J6</f>
        <v>Aud</v>
      </c>
      <c r="K54" s="231" t="str">
        <f aca="false">K6</f>
        <v>Aud</v>
      </c>
      <c r="L54" s="231" t="str">
        <f aca="false">L6</f>
        <v>Aud</v>
      </c>
      <c r="M54" s="231" t="str">
        <f aca="false">M6</f>
        <v>Aud</v>
      </c>
      <c r="N54" s="231" t="str">
        <f aca="false">N6</f>
        <v>Aud</v>
      </c>
      <c r="O54" s="231" t="str">
        <f aca="false">O6</f>
        <v>Aud</v>
      </c>
      <c r="P54" s="231" t="str">
        <f aca="false">P6</f>
        <v>Aud</v>
      </c>
      <c r="Q54" s="231" t="str">
        <f aca="false">Q6</f>
        <v>Aud</v>
      </c>
      <c r="R54" s="231" t="str">
        <f aca="false">R6</f>
        <v>Aud</v>
      </c>
      <c r="S54" s="231" t="str">
        <f aca="false">S6</f>
        <v>Aud</v>
      </c>
      <c r="T54" s="231" t="str">
        <f aca="false">T6</f>
        <v>ESTI</v>
      </c>
      <c r="U54" s="231" t="str">
        <f aca="false">U6</f>
        <v>PROJ</v>
      </c>
      <c r="V54" s="231" t="str">
        <f aca="false">V6</f>
        <v>PROJ</v>
      </c>
      <c r="W54" s="231" t="str">
        <f aca="false">W6</f>
        <v>PROJ</v>
      </c>
      <c r="X54" s="231" t="str">
        <f aca="false">X6</f>
        <v>PROJ</v>
      </c>
      <c r="Y54" s="231" t="str">
        <f aca="false">Y6</f>
        <v>PROJ</v>
      </c>
      <c r="Z54" s="231" t="str">
        <f aca="false">Z6</f>
        <v>PROJ</v>
      </c>
      <c r="AA54" s="231" t="str">
        <f aca="false">AA6</f>
        <v>PROJ</v>
      </c>
      <c r="AB54" s="231" t="str">
        <f aca="false">AB6</f>
        <v>PROJ</v>
      </c>
      <c r="AC54" s="231" t="str">
        <f aca="false">AC6</f>
        <v>PROJ</v>
      </c>
    </row>
    <row r="55" customFormat="false" ht="13.8" hidden="false" customHeight="false" outlineLevel="0" collapsed="false">
      <c r="B55" s="233"/>
      <c r="C55" s="328"/>
      <c r="D55" s="328"/>
      <c r="E55" s="244"/>
      <c r="F55" s="244"/>
      <c r="G55" s="244"/>
      <c r="H55" s="244"/>
      <c r="I55" s="244"/>
      <c r="J55" s="244"/>
      <c r="K55" s="244"/>
      <c r="L55" s="244"/>
      <c r="M55" s="244"/>
      <c r="N55" s="244"/>
      <c r="O55" s="244"/>
      <c r="P55" s="244"/>
      <c r="Q55" s="244"/>
      <c r="R55" s="244"/>
      <c r="S55" s="244"/>
      <c r="T55" s="244"/>
      <c r="U55" s="244"/>
      <c r="V55" s="244"/>
      <c r="W55" s="244"/>
      <c r="X55" s="244"/>
      <c r="Y55" s="244"/>
      <c r="Z55" s="244"/>
      <c r="AA55" s="244"/>
      <c r="AB55" s="244"/>
      <c r="AC55" s="244"/>
    </row>
    <row r="56" customFormat="false" ht="13.8" hidden="false" customHeight="false" outlineLevel="0" collapsed="false">
      <c r="B56" s="329"/>
      <c r="C56" s="335" t="s">
        <v>462</v>
      </c>
      <c r="D56" s="336"/>
      <c r="E56" s="259" t="n">
        <f aca="false">'Fin-Ind.'!D25</f>
        <v>77.59</v>
      </c>
      <c r="F56" s="259" t="n">
        <f aca="false">'Fin-Ind.'!E25</f>
        <v>78.19</v>
      </c>
      <c r="G56" s="259" t="n">
        <f aca="false">'Fin-Ind.'!F25</f>
        <v>231.14</v>
      </c>
      <c r="H56" s="259" t="n">
        <f aca="false">'Fin-Ind.'!G25</f>
        <v>349.32</v>
      </c>
      <c r="I56" s="259" t="n">
        <f aca="false">'Fin-Ind.'!H25</f>
        <v>289.83</v>
      </c>
      <c r="J56" s="259" t="n">
        <f aca="false">'Fin-Ind.'!I25</f>
        <v>370.59</v>
      </c>
      <c r="K56" s="259" t="n">
        <f aca="false">'Fin-Ind.'!J25</f>
        <v>383.89</v>
      </c>
      <c r="L56" s="259" t="n">
        <f aca="false">'Fin-Ind.'!K25</f>
        <v>410.24</v>
      </c>
      <c r="M56" s="259" t="n">
        <f aca="false">'Fin-Ind.'!L25</f>
        <v>379.8626</v>
      </c>
      <c r="N56" s="259" t="n">
        <f aca="false">'Fin-Ind.'!M25</f>
        <v>275.9405</v>
      </c>
      <c r="O56" s="259" t="n">
        <f aca="false">'Fin-Ind.'!N25</f>
        <v>371.790900000001</v>
      </c>
      <c r="P56" s="259" t="n">
        <f aca="false">'Fin-Ind.'!O25</f>
        <v>378.1531</v>
      </c>
      <c r="Q56" s="259" t="n">
        <f aca="false">'Fin-Ind.'!P25</f>
        <v>342.840500000001</v>
      </c>
      <c r="R56" s="259" t="n">
        <f aca="false">'Fin-Ind.'!Q25</f>
        <v>310.368700000001</v>
      </c>
      <c r="S56" s="259" t="n">
        <f aca="false">'Fin-Ind.'!R25</f>
        <v>397.254700000001</v>
      </c>
      <c r="T56" s="259" t="n">
        <f aca="false">'Fin-Ind.'!S25</f>
        <v>342.496000000001</v>
      </c>
      <c r="U56" s="259" t="n">
        <f aca="false">'Fin-Ind.'!T25</f>
        <v>358.570438102663</v>
      </c>
      <c r="V56" s="259" t="n">
        <f aca="false">'Fin-Ind.'!U25</f>
        <v>377.090131602663</v>
      </c>
      <c r="W56" s="259" t="n">
        <f aca="false">'Fin-Ind.'!V25</f>
        <v>395.094044063157</v>
      </c>
      <c r="X56" s="259" t="n">
        <f aca="false">'Fin-Ind.'!W25</f>
        <v>411.97737586945</v>
      </c>
      <c r="Y56" s="259" t="n">
        <f aca="false">'Fin-Ind.'!X25</f>
        <v>427.162908727164</v>
      </c>
      <c r="Z56" s="259" t="n">
        <f aca="false">'Fin-Ind.'!Y25</f>
        <v>439.448758217816</v>
      </c>
      <c r="AA56" s="259" t="n">
        <f aca="false">'Fin-Ind.'!Z25</f>
        <v>450.849887023744</v>
      </c>
      <c r="AB56" s="259" t="n">
        <f aca="false">'Fin-Ind.'!AA25</f>
        <v>461.282996307542</v>
      </c>
      <c r="AC56" s="259" t="n">
        <f aca="false">'Fin-Ind.'!AB25</f>
        <v>470.73794136109</v>
      </c>
    </row>
    <row r="57" customFormat="false" ht="13.8" hidden="false" customHeight="false" outlineLevel="0" collapsed="false">
      <c r="B57" s="329" t="n">
        <v>1</v>
      </c>
      <c r="C57" s="329" t="s">
        <v>463</v>
      </c>
      <c r="D57" s="328"/>
      <c r="E57" s="244"/>
      <c r="F57" s="244"/>
      <c r="G57" s="244"/>
      <c r="H57" s="244"/>
      <c r="I57" s="244"/>
      <c r="J57" s="244"/>
      <c r="K57" s="244"/>
      <c r="L57" s="244"/>
      <c r="M57" s="244"/>
      <c r="N57" s="244"/>
      <c r="O57" s="244"/>
      <c r="P57" s="244"/>
      <c r="Q57" s="244"/>
      <c r="R57" s="244"/>
      <c r="S57" s="244"/>
      <c r="T57" s="244"/>
      <c r="U57" s="244"/>
      <c r="V57" s="244"/>
      <c r="W57" s="244"/>
      <c r="X57" s="244"/>
      <c r="Y57" s="244"/>
      <c r="Z57" s="244"/>
      <c r="AA57" s="244"/>
      <c r="AB57" s="244"/>
      <c r="AC57" s="244"/>
    </row>
    <row r="58" customFormat="false" ht="13.8" hidden="false" customHeight="false" outlineLevel="0" collapsed="false">
      <c r="B58" s="329"/>
      <c r="C58" s="329" t="s">
        <v>464</v>
      </c>
      <c r="D58" s="328"/>
      <c r="E58" s="259" t="n">
        <f aca="false">'Op-Smt'!E83-E63</f>
        <v>-3.64000000000002</v>
      </c>
      <c r="F58" s="259" t="n">
        <f aca="false">'Op-Smt'!F83-F63</f>
        <v>4.44000000000002</v>
      </c>
      <c r="G58" s="259" t="n">
        <f aca="false">'Op-Smt'!G83-G63</f>
        <v>-81.5699999999999</v>
      </c>
      <c r="H58" s="259" t="n">
        <f aca="false">'Op-Smt'!H83-H63</f>
        <v>-115.41</v>
      </c>
      <c r="I58" s="259" t="n">
        <f aca="false">'Op-Smt'!I83-I63</f>
        <v>-41.6299999999999</v>
      </c>
      <c r="J58" s="259" t="n">
        <f aca="false">'Op-Smt'!J83-J63</f>
        <v>24.0100000000002</v>
      </c>
      <c r="K58" s="259" t="n">
        <f aca="false">'Op-Smt'!K83-K63</f>
        <v>17.4599999999996</v>
      </c>
      <c r="L58" s="259" t="n">
        <f aca="false">'Op-Smt'!L83-L63</f>
        <v>-22.4343999999999</v>
      </c>
      <c r="M58" s="259" t="n">
        <f aca="false">'Op-Smt'!M83-M63</f>
        <v>-76.5799</v>
      </c>
      <c r="N58" s="259" t="n">
        <f aca="false">'Op-Smt'!N83-N63</f>
        <v>-44.0271999999997</v>
      </c>
      <c r="O58" s="259" t="n">
        <f aca="false">'Op-Smt'!O83-O63</f>
        <v>-37.5292000000001</v>
      </c>
      <c r="P58" s="259" t="n">
        <f aca="false">'Op-Smt'!P83-P63</f>
        <v>-35.2990999999999</v>
      </c>
      <c r="Q58" s="259" t="n">
        <f aca="false">'Op-Smt'!Q83-Q63</f>
        <v>-31.617</v>
      </c>
      <c r="R58" s="259" t="n">
        <f aca="false">'Op-Smt'!R83-R63</f>
        <v>27.3260000000002</v>
      </c>
      <c r="S58" s="259" t="n">
        <f aca="false">'Op-Smt'!S83-S63</f>
        <v>-54.2978000000001</v>
      </c>
      <c r="T58" s="259" t="n">
        <f aca="false">'Op-Smt'!T83-T63</f>
        <v>16.0744381026626</v>
      </c>
      <c r="U58" s="259" t="n">
        <f aca="false">'Op-Smt'!U83-U63</f>
        <v>18.5196935</v>
      </c>
      <c r="V58" s="259" t="n">
        <f aca="false">'Op-Smt'!V83-V63</f>
        <v>18.0039124604937</v>
      </c>
      <c r="W58" s="259" t="n">
        <f aca="false">'Op-Smt'!W83-W63</f>
        <v>16.8833318062928</v>
      </c>
      <c r="X58" s="259" t="n">
        <f aca="false">'Op-Smt'!X83-X63</f>
        <v>15.1855328577142</v>
      </c>
      <c r="Y58" s="259" t="n">
        <f aca="false">'Op-Smt'!Y83-Y63</f>
        <v>12.2858494906525</v>
      </c>
      <c r="Z58" s="259" t="n">
        <f aca="false">'Op-Smt'!Z83-Z63</f>
        <v>11.4011288059279</v>
      </c>
      <c r="AA58" s="259" t="n">
        <f aca="false">'Op-Smt'!AA83-AA63</f>
        <v>10.4331092837974</v>
      </c>
      <c r="AB58" s="259" t="n">
        <f aca="false">'Op-Smt'!AB83-AB63</f>
        <v>9.45494505354787</v>
      </c>
      <c r="AC58" s="259" t="n">
        <f aca="false">'Op-Smt'!AC83-AC63</f>
        <v>8.48822623068885</v>
      </c>
    </row>
    <row r="59" customFormat="false" ht="13.8" hidden="false" customHeight="false" outlineLevel="0" collapsed="false">
      <c r="B59" s="329"/>
      <c r="C59" s="329" t="s">
        <v>465</v>
      </c>
      <c r="D59" s="328"/>
      <c r="E59" s="259" t="n">
        <f aca="false">E9</f>
        <v>0.430000000000007</v>
      </c>
      <c r="F59" s="259" t="n">
        <f aca="false">F9</f>
        <v>49.5</v>
      </c>
      <c r="G59" s="259" t="n">
        <f aca="false">G9</f>
        <v>13.58</v>
      </c>
      <c r="H59" s="259" t="n">
        <f aca="false">H9</f>
        <v>2.20999999999999</v>
      </c>
      <c r="I59" s="259" t="n">
        <f aca="false">I9</f>
        <v>0.480000000000004</v>
      </c>
      <c r="J59" s="259" t="n">
        <f aca="false">J9</f>
        <v>0</v>
      </c>
      <c r="K59" s="259" t="n">
        <f aca="false">K9</f>
        <v>0</v>
      </c>
      <c r="L59" s="259" t="n">
        <f aca="false">L9</f>
        <v>0</v>
      </c>
      <c r="M59" s="259" t="n">
        <f aca="false">M9</f>
        <v>-0.00369999999999493</v>
      </c>
      <c r="N59" s="259" t="n">
        <f aca="false">N9</f>
        <v>90.1503</v>
      </c>
      <c r="O59" s="259" t="n">
        <f aca="false">O9</f>
        <v>0</v>
      </c>
      <c r="P59" s="259" t="n">
        <f aca="false">P9</f>
        <v>0</v>
      </c>
      <c r="Q59" s="259" t="n">
        <f aca="false">Q9</f>
        <v>0</v>
      </c>
      <c r="R59" s="259" t="n">
        <f aca="false">R9</f>
        <v>0</v>
      </c>
      <c r="S59" s="259" t="n">
        <f aca="false">S9</f>
        <v>0</v>
      </c>
      <c r="T59" s="259" t="n">
        <f aca="false">T9</f>
        <v>0</v>
      </c>
      <c r="U59" s="259" t="n">
        <f aca="false">U9</f>
        <v>0</v>
      </c>
      <c r="V59" s="259" t="n">
        <f aca="false">V9</f>
        <v>0</v>
      </c>
      <c r="W59" s="259" t="n">
        <f aca="false">W9</f>
        <v>0</v>
      </c>
      <c r="X59" s="259" t="n">
        <f aca="false">X9</f>
        <v>0</v>
      </c>
      <c r="Y59" s="259" t="n">
        <f aca="false">Y9</f>
        <v>0</v>
      </c>
      <c r="Z59" s="259" t="n">
        <f aca="false">Z9</f>
        <v>0</v>
      </c>
      <c r="AA59" s="259" t="n">
        <f aca="false">AA9</f>
        <v>0</v>
      </c>
      <c r="AB59" s="259" t="n">
        <f aca="false">AB9</f>
        <v>0</v>
      </c>
      <c r="AC59" s="259" t="n">
        <f aca="false">AC9</f>
        <v>0</v>
      </c>
    </row>
    <row r="60" customFormat="false" ht="13.8" hidden="false" customHeight="false" outlineLevel="0" collapsed="false">
      <c r="B60" s="329"/>
      <c r="C60" s="329" t="s">
        <v>466</v>
      </c>
      <c r="D60" s="328"/>
      <c r="E60" s="259" t="n">
        <f aca="false">('Ast-Smt'!D75-'Ast-Smt'!E75)</f>
        <v>0</v>
      </c>
      <c r="F60" s="259" t="n">
        <f aca="false">('Ast-Smt'!E75-'Ast-Smt'!F75)</f>
        <v>0</v>
      </c>
      <c r="G60" s="259" t="n">
        <f aca="false">('Ast-Smt'!F75-'Ast-Smt'!G75)</f>
        <v>0</v>
      </c>
      <c r="H60" s="259" t="n">
        <f aca="false">('Ast-Smt'!G75-'Ast-Smt'!H75)</f>
        <v>-31.85</v>
      </c>
      <c r="I60" s="259" t="n">
        <f aca="false">('Ast-Smt'!H75-'Ast-Smt'!I75)</f>
        <v>6.51</v>
      </c>
      <c r="J60" s="259" t="n">
        <f aca="false">('Ast-Smt'!I75-'Ast-Smt'!J75)</f>
        <v>-13.03</v>
      </c>
      <c r="K60" s="259" t="n">
        <f aca="false">('Ast-Smt'!J75-'Ast-Smt'!K75)</f>
        <v>10.18</v>
      </c>
      <c r="L60" s="259" t="n">
        <f aca="false">('Ast-Smt'!K75-'Ast-Smt'!L75)</f>
        <v>-6.717</v>
      </c>
      <c r="M60" s="259" t="n">
        <f aca="false">('Ast-Smt'!L75-'Ast-Smt'!M75)</f>
        <v>-26.5447</v>
      </c>
      <c r="N60" s="259" t="n">
        <f aca="false">('Ast-Smt'!M75-'Ast-Smt'!N75)</f>
        <v>0.865700000000004</v>
      </c>
      <c r="O60" s="259" t="n">
        <f aca="false">('Ast-Smt'!N75-'Ast-Smt'!O75)</f>
        <v>-0.357800000000005</v>
      </c>
      <c r="P60" s="259" t="n">
        <f aca="false">('Ast-Smt'!O75-'Ast-Smt'!P75)</f>
        <v>0.577000000000005</v>
      </c>
      <c r="Q60" s="259" t="n">
        <f aca="false">('Ast-Smt'!P75-'Ast-Smt'!Q75)</f>
        <v>-0.282200000000003</v>
      </c>
      <c r="R60" s="259" t="n">
        <f aca="false">('Ast-Smt'!Q75-'Ast-Smt'!R75)</f>
        <v>0.125500000000002</v>
      </c>
      <c r="S60" s="259" t="n">
        <f aca="false">('Ast-Smt'!R75-'Ast-Smt'!S75)</f>
        <v>0.104399999999998</v>
      </c>
      <c r="T60" s="259" t="n">
        <f aca="false">('Ast-Smt'!S75-'Ast-Smt'!T75)</f>
        <v>0</v>
      </c>
      <c r="U60" s="259" t="n">
        <f aca="false">('Ast-Smt'!T75-'Ast-Smt'!U75)</f>
        <v>0</v>
      </c>
      <c r="V60" s="259" t="n">
        <f aca="false">('Ast-Smt'!U75-'Ast-Smt'!V75)</f>
        <v>0</v>
      </c>
      <c r="W60" s="259" t="n">
        <f aca="false">('Ast-Smt'!V75-'Ast-Smt'!W75)</f>
        <v>0</v>
      </c>
      <c r="X60" s="259" t="n">
        <f aca="false">('Ast-Smt'!W75-'Ast-Smt'!X75)</f>
        <v>0</v>
      </c>
      <c r="Y60" s="259" t="n">
        <f aca="false">('Ast-Smt'!X75-'Ast-Smt'!Y75)</f>
        <v>0</v>
      </c>
      <c r="Z60" s="259" t="n">
        <f aca="false">('Ast-Smt'!Y75-'Ast-Smt'!Z75)</f>
        <v>0</v>
      </c>
      <c r="AA60" s="259" t="n">
        <f aca="false">('Ast-Smt'!Z75-'Ast-Smt'!AA75)</f>
        <v>0</v>
      </c>
      <c r="AB60" s="259" t="n">
        <f aca="false">('Ast-Smt'!AA75-'Ast-Smt'!AB75)</f>
        <v>0</v>
      </c>
      <c r="AC60" s="259" t="n">
        <f aca="false">('Ast-Smt'!AB75-'Ast-Smt'!AC75)</f>
        <v>0</v>
      </c>
    </row>
    <row r="61" customFormat="false" ht="13.8" hidden="false" customHeight="false" outlineLevel="0" collapsed="false">
      <c r="B61" s="329"/>
      <c r="C61" s="329" t="s">
        <v>467</v>
      </c>
      <c r="D61" s="328"/>
      <c r="E61" s="259" t="n">
        <f aca="false">('Lib-Smt'!E75-'Lib-Smt'!D75-('F-FL.'!E58-E23)-'F-FL.'!E59-('Lib-Smt'!E64-'Lib-Smt'!D64))</f>
        <v>3.81000000000002</v>
      </c>
      <c r="F61" s="259" t="n">
        <f aca="false">('Lib-Smt'!F75-'Lib-Smt'!E75-('F-FL.'!F58-F23)-'F-FL.'!F59-('Lib-Smt'!F64-'Lib-Smt'!E64))</f>
        <v>99.01</v>
      </c>
      <c r="G61" s="259" t="n">
        <f aca="false">('Lib-Smt'!G75-'Lib-Smt'!F75-('F-FL.'!G58-G23)-'F-FL.'!G59-('Lib-Smt'!G64-'Lib-Smt'!F64))</f>
        <v>186.17</v>
      </c>
      <c r="H61" s="259" t="n">
        <f aca="false">('Lib-Smt'!H75-'Lib-Smt'!G75-('F-FL.'!H58-H23)-'F-FL.'!H59-('Lib-Smt'!H64-'Lib-Smt'!G64))</f>
        <v>85.56</v>
      </c>
      <c r="I61" s="259" t="n">
        <f aca="false">('Lib-Smt'!I75-'Lib-Smt'!H75-('F-FL.'!I58-I23)-'F-FL.'!I59-('Lib-Smt'!I64-'Lib-Smt'!H64))</f>
        <v>115.4</v>
      </c>
      <c r="J61" s="259" t="n">
        <f aca="false">('Lib-Smt'!J75-'Lib-Smt'!I75-('F-FL.'!J58-J23)-'F-FL.'!J59-('Lib-Smt'!J64-'Lib-Smt'!I64))</f>
        <v>2.31999999999978</v>
      </c>
      <c r="K61" s="259" t="n">
        <f aca="false">('Lib-Smt'!K75-'Lib-Smt'!J75-('F-FL.'!K58-K23)-'F-FL.'!K59-('Lib-Smt'!K64-'Lib-Smt'!J64))</f>
        <v>-1.28999999999949</v>
      </c>
      <c r="L61" s="259" t="n">
        <f aca="false">('Lib-Smt'!L75-'Lib-Smt'!K75-('F-FL.'!L58-L23)-'F-FL.'!L59-('Lib-Smt'!L64-'Lib-Smt'!K64))</f>
        <v>-1.22599999999998</v>
      </c>
      <c r="M61" s="259" t="n">
        <f aca="false">('Lib-Smt'!M75-'Lib-Smt'!L75-('F-FL.'!M58-M23)-'F-FL.'!M59-('Lib-Smt'!M64-'Lib-Smt'!L64))</f>
        <v>-0.793800000000005</v>
      </c>
      <c r="N61" s="259" t="n">
        <f aca="false">('Lib-Smt'!N75-'Lib-Smt'!M75-('F-FL.'!N58-N23)-'F-FL.'!N59-('Lib-Smt'!N64-'Lib-Smt'!M64))</f>
        <v>48.8616000000001</v>
      </c>
      <c r="O61" s="259" t="n">
        <f aca="false">('Lib-Smt'!O75-'Lib-Smt'!N75-('F-FL.'!O58-O23)-'F-FL.'!O59-('Lib-Smt'!O64-'Lib-Smt'!N64))</f>
        <v>44.2492</v>
      </c>
      <c r="P61" s="259" t="n">
        <f aca="false">('Lib-Smt'!P75-'Lib-Smt'!O75-('F-FL.'!P58-P23)-'F-FL.'!P59-('Lib-Smt'!P64-'Lib-Smt'!O64))</f>
        <v>-0.590499999999992</v>
      </c>
      <c r="Q61" s="259" t="n">
        <f aca="false">('Lib-Smt'!Q75-'Lib-Smt'!P75-('F-FL.'!Q58-Q23)-'F-FL.'!Q59-('Lib-Smt'!Q64-'Lib-Smt'!P64))</f>
        <v>-0.572599999999966</v>
      </c>
      <c r="R61" s="259" t="n">
        <f aca="false">('Lib-Smt'!R75-'Lib-Smt'!Q75-('F-FL.'!R58-R23)-'F-FL.'!R59-('Lib-Smt'!R64-'Lib-Smt'!Q64))</f>
        <v>59.4345</v>
      </c>
      <c r="S61" s="259" t="n">
        <f aca="false">('Lib-Smt'!S75-'Lib-Smt'!R75-('F-FL.'!S58-S23)-'F-FL.'!S59-('Lib-Smt'!S64-'Lib-Smt'!R64))</f>
        <v>-0.565300000000029</v>
      </c>
      <c r="T61" s="259" t="n">
        <f aca="false">('Lib-Smt'!T75-'Lib-Smt'!S75-('F-FL.'!T58-T23)-'F-FL.'!T59-('Lib-Smt'!T64-'Lib-Smt'!S64))</f>
        <v>0</v>
      </c>
      <c r="U61" s="259" t="n">
        <f aca="false">('Lib-Smt'!U75-'Lib-Smt'!T75-('F-FL.'!U58-U23)-'F-FL.'!U59-('Lib-Smt'!U64-'Lib-Smt'!T64))</f>
        <v>0</v>
      </c>
      <c r="V61" s="259" t="n">
        <f aca="false">('Lib-Smt'!V75-'Lib-Smt'!U75-('F-FL.'!V58-V23)-'F-FL.'!V59-('Lib-Smt'!V64-'Lib-Smt'!U64))</f>
        <v>6.75015598972095E-014</v>
      </c>
      <c r="W61" s="259" t="n">
        <f aca="false">('Lib-Smt'!W75-'Lib-Smt'!V75-('F-FL.'!W58-W23)-'F-FL.'!W59-('Lib-Smt'!W64-'Lib-Smt'!V64))</f>
        <v>0</v>
      </c>
      <c r="X61" s="259" t="n">
        <f aca="false">('Lib-Smt'!X75-'Lib-Smt'!W75-('F-FL.'!X58-X23)-'F-FL.'!X59-('Lib-Smt'!X64-'Lib-Smt'!W64))</f>
        <v>0</v>
      </c>
      <c r="Y61" s="259" t="n">
        <f aca="false">('Lib-Smt'!Y75-'Lib-Smt'!X75-('F-FL.'!Y58-Y23)-'F-FL.'!Y59-('Lib-Smt'!Y64-'Lib-Smt'!X64))</f>
        <v>0</v>
      </c>
      <c r="Z61" s="259" t="n">
        <f aca="false">('Lib-Smt'!Z75-'Lib-Smt'!Y75-('F-FL.'!Z58-Z23)-'F-FL.'!Z59-('Lib-Smt'!Z64-'Lib-Smt'!Y64))</f>
        <v>1.10134124042816E-013</v>
      </c>
      <c r="AA61" s="259" t="n">
        <f aca="false">('Lib-Smt'!AA75-'Lib-Smt'!Z75-('F-FL.'!AA58-AA23)-'F-FL.'!AA59-('Lib-Smt'!AA64-'Lib-Smt'!Z64))</f>
        <v>-7.99360577730113E-014</v>
      </c>
      <c r="AB61" s="259" t="n">
        <f aca="false">('Lib-Smt'!AB75-'Lib-Smt'!AA75-('F-FL.'!AB58-AB23)-'F-FL.'!AB59-('Lib-Smt'!AB64-'Lib-Smt'!AA64))</f>
        <v>6.03961325396085E-014</v>
      </c>
      <c r="AC61" s="259" t="n">
        <f aca="false">('Lib-Smt'!AC75-'Lib-Smt'!AB75-('F-FL.'!AC58-AC23)-'F-FL.'!AC59-('Lib-Smt'!AC64-'Lib-Smt'!AB64))</f>
        <v>-1.29674049276218E-013</v>
      </c>
    </row>
    <row r="62" customFormat="false" ht="13.8" hidden="false" customHeight="false" outlineLevel="0" collapsed="false">
      <c r="B62" s="329"/>
      <c r="C62" s="329" t="s">
        <v>468</v>
      </c>
      <c r="D62" s="328"/>
      <c r="E62" s="246" t="n">
        <f aca="false">'Op-Smt'!D82</f>
        <v>0</v>
      </c>
      <c r="F62" s="246" t="n">
        <f aca="false">'Op-Smt'!E82</f>
        <v>0</v>
      </c>
      <c r="G62" s="246" t="n">
        <f aca="false">'Op-Smt'!F82</f>
        <v>0</v>
      </c>
      <c r="H62" s="246" t="n">
        <f aca="false">'Op-Smt'!G82</f>
        <v>-0.02</v>
      </c>
      <c r="I62" s="246" t="n">
        <f aca="false">'Op-Smt'!H82</f>
        <v>0</v>
      </c>
      <c r="J62" s="246" t="n">
        <f aca="false">'Op-Smt'!I82</f>
        <v>0</v>
      </c>
      <c r="K62" s="246" t="n">
        <f aca="false">'Op-Smt'!J82</f>
        <v>0</v>
      </c>
      <c r="L62" s="246" t="n">
        <f aca="false">'Op-Smt'!K82</f>
        <v>0</v>
      </c>
      <c r="M62" s="246" t="n">
        <f aca="false">'Op-Smt'!L82</f>
        <v>0</v>
      </c>
      <c r="N62" s="246" t="n">
        <f aca="false">'Op-Smt'!M82</f>
        <v>0</v>
      </c>
      <c r="O62" s="246" t="n">
        <f aca="false">'Op-Smt'!N82</f>
        <v>0</v>
      </c>
      <c r="P62" s="246" t="n">
        <f aca="false">'Op-Smt'!O82</f>
        <v>0</v>
      </c>
      <c r="Q62" s="246" t="n">
        <f aca="false">'Op-Smt'!P82</f>
        <v>0</v>
      </c>
      <c r="R62" s="246" t="n">
        <f aca="false">'Op-Smt'!Q82</f>
        <v>0</v>
      </c>
      <c r="S62" s="246" t="n">
        <f aca="false">'Op-Smt'!R82</f>
        <v>0</v>
      </c>
      <c r="T62" s="246" t="n">
        <f aca="false">'Op-Smt'!S82</f>
        <v>0</v>
      </c>
      <c r="U62" s="246" t="n">
        <f aca="false">'Op-Smt'!T82</f>
        <v>0</v>
      </c>
      <c r="V62" s="246" t="n">
        <f aca="false">'Op-Smt'!U82</f>
        <v>0</v>
      </c>
      <c r="W62" s="246" t="n">
        <f aca="false">'Op-Smt'!V82</f>
        <v>0</v>
      </c>
      <c r="X62" s="246" t="n">
        <f aca="false">'Op-Smt'!W82</f>
        <v>0</v>
      </c>
      <c r="Y62" s="246" t="n">
        <f aca="false">'Op-Smt'!X82</f>
        <v>0</v>
      </c>
      <c r="Z62" s="246" t="n">
        <f aca="false">'Op-Smt'!Y82</f>
        <v>0</v>
      </c>
      <c r="AA62" s="246" t="n">
        <f aca="false">'Op-Smt'!Z82</f>
        <v>0</v>
      </c>
      <c r="AB62" s="246" t="n">
        <f aca="false">'Op-Smt'!AA82</f>
        <v>0</v>
      </c>
      <c r="AC62" s="246" t="n">
        <f aca="false">'Op-Smt'!AB82</f>
        <v>0</v>
      </c>
    </row>
    <row r="63" customFormat="false" ht="13.8" hidden="false" customHeight="false" outlineLevel="0" collapsed="false">
      <c r="B63" s="329" t="n">
        <v>2</v>
      </c>
      <c r="C63" s="252" t="s">
        <v>469</v>
      </c>
      <c r="D63" s="337"/>
      <c r="E63" s="244"/>
      <c r="F63" s="244"/>
      <c r="G63" s="244"/>
      <c r="H63" s="244"/>
      <c r="I63" s="244"/>
      <c r="J63" s="244"/>
      <c r="K63" s="244"/>
      <c r="L63" s="244"/>
      <c r="M63" s="244"/>
      <c r="N63" s="244"/>
      <c r="O63" s="244"/>
      <c r="P63" s="244"/>
      <c r="Q63" s="244"/>
      <c r="R63" s="244"/>
      <c r="S63" s="244"/>
      <c r="T63" s="244"/>
      <c r="U63" s="244"/>
      <c r="V63" s="244"/>
      <c r="W63" s="244"/>
      <c r="X63" s="244"/>
      <c r="Y63" s="244"/>
      <c r="Z63" s="244"/>
      <c r="AA63" s="244"/>
      <c r="AB63" s="244"/>
      <c r="AC63" s="244"/>
    </row>
    <row r="64" customFormat="false" ht="13.8" hidden="false" customHeight="false" outlineLevel="0" collapsed="false">
      <c r="B64" s="329"/>
      <c r="C64" s="252" t="s">
        <v>470</v>
      </c>
      <c r="D64" s="338"/>
      <c r="E64" s="259" t="n">
        <f aca="false">-('Op-Smt'!E85)</f>
        <v>-0</v>
      </c>
      <c r="F64" s="259" t="n">
        <f aca="false">-('Op-Smt'!F85)</f>
        <v>-0</v>
      </c>
      <c r="G64" s="259" t="n">
        <f aca="false">-('Op-Smt'!G85)</f>
        <v>-0</v>
      </c>
      <c r="H64" s="259" t="n">
        <f aca="false">-('Op-Smt'!H85)</f>
        <v>-0</v>
      </c>
      <c r="I64" s="259" t="n">
        <f aca="false">-('Op-Smt'!I85)</f>
        <v>-0</v>
      </c>
      <c r="J64" s="259" t="n">
        <f aca="false">-('Op-Smt'!J85)</f>
        <v>-0</v>
      </c>
      <c r="K64" s="259" t="n">
        <f aca="false">-('Op-Smt'!K85)</f>
        <v>-0</v>
      </c>
      <c r="L64" s="259" t="n">
        <f aca="false">-('Op-Smt'!L85)</f>
        <v>-0</v>
      </c>
      <c r="M64" s="259" t="n">
        <f aca="false">-('Op-Smt'!M85)</f>
        <v>-0</v>
      </c>
      <c r="N64" s="259" t="n">
        <f aca="false">-('Op-Smt'!N85)</f>
        <v>-0</v>
      </c>
      <c r="O64" s="259" t="n">
        <f aca="false">-('Op-Smt'!O85)</f>
        <v>-0</v>
      </c>
      <c r="P64" s="259" t="n">
        <f aca="false">-('Op-Smt'!P85)</f>
        <v>-0</v>
      </c>
      <c r="Q64" s="259" t="n">
        <f aca="false">-('Op-Smt'!Q85)</f>
        <v>-0</v>
      </c>
      <c r="R64" s="259" t="n">
        <f aca="false">-('Op-Smt'!R85)</f>
        <v>-0</v>
      </c>
      <c r="S64" s="259" t="n">
        <f aca="false">-('Op-Smt'!S85)</f>
        <v>-0</v>
      </c>
      <c r="T64" s="259" t="n">
        <f aca="false">-('Op-Smt'!T85)</f>
        <v>-0</v>
      </c>
      <c r="U64" s="259" t="n">
        <f aca="false">-('Op-Smt'!U85)</f>
        <v>-0</v>
      </c>
      <c r="V64" s="259" t="n">
        <f aca="false">-('Op-Smt'!V85)</f>
        <v>-0</v>
      </c>
      <c r="W64" s="259" t="n">
        <f aca="false">-('Op-Smt'!W85)</f>
        <v>-0</v>
      </c>
      <c r="X64" s="259" t="n">
        <f aca="false">-('Op-Smt'!X85)</f>
        <v>-0</v>
      </c>
      <c r="Y64" s="259" t="n">
        <f aca="false">-('Op-Smt'!Y85)</f>
        <v>-0</v>
      </c>
      <c r="Z64" s="259" t="n">
        <f aca="false">-('Op-Smt'!Z85)</f>
        <v>-0</v>
      </c>
      <c r="AA64" s="259" t="n">
        <f aca="false">-('Op-Smt'!AA85)</f>
        <v>-0</v>
      </c>
      <c r="AB64" s="259" t="n">
        <f aca="false">-('Op-Smt'!AB85)</f>
        <v>-0</v>
      </c>
      <c r="AC64" s="259" t="n">
        <f aca="false">-('Op-Smt'!AC85)</f>
        <v>-0</v>
      </c>
    </row>
    <row r="65" customFormat="false" ht="13.8" hidden="false" customHeight="false" outlineLevel="0" collapsed="false">
      <c r="B65" s="333"/>
      <c r="C65" s="231" t="s">
        <v>374</v>
      </c>
      <c r="D65" s="339"/>
      <c r="E65" s="259" t="n">
        <f aca="false">E56+E58+E59+E60+E61+E64</f>
        <v>78.19</v>
      </c>
      <c r="F65" s="259" t="n">
        <f aca="false">F56+F58+F59+F60+F61+F64</f>
        <v>231.14</v>
      </c>
      <c r="G65" s="259" t="n">
        <f aca="false">G56+G58+G59+G60+G61+G64</f>
        <v>349.32</v>
      </c>
      <c r="H65" s="259" t="n">
        <f aca="false">H56+H58+H59+H60+H61+H64</f>
        <v>289.83</v>
      </c>
      <c r="I65" s="259" t="n">
        <f aca="false">I56+I58+I59+I60+I61+I64</f>
        <v>370.59</v>
      </c>
      <c r="J65" s="259" t="n">
        <f aca="false">J56+J58+J59+J60+J61+J64</f>
        <v>383.89</v>
      </c>
      <c r="K65" s="259" t="n">
        <f aca="false">K56+K58+K59+K60+K61+K64</f>
        <v>410.24</v>
      </c>
      <c r="L65" s="259" t="n">
        <f aca="false">L56+L58+L59+L60+L61+L64</f>
        <v>379.8626</v>
      </c>
      <c r="M65" s="259" t="n">
        <f aca="false">M56+M58+M59+M60+M61+M64</f>
        <v>275.9405</v>
      </c>
      <c r="N65" s="259" t="n">
        <f aca="false">N56+N58+N59+N60+N61+N64</f>
        <v>371.790900000001</v>
      </c>
      <c r="O65" s="259" t="n">
        <f aca="false">O56+O58+O59+O60+O61+O64</f>
        <v>378.1531</v>
      </c>
      <c r="P65" s="259" t="n">
        <f aca="false">P56+P58+P59+P60+P61+P64</f>
        <v>342.840500000001</v>
      </c>
      <c r="Q65" s="259" t="n">
        <f aca="false">Q56+Q58+Q59+Q60+Q61+Q64</f>
        <v>310.368700000001</v>
      </c>
      <c r="R65" s="259" t="n">
        <f aca="false">R56+R58+R59+R60+R61+R64</f>
        <v>397.254700000001</v>
      </c>
      <c r="S65" s="259" t="n">
        <f aca="false">S56+S58+S59+S60+S61+S64</f>
        <v>342.496000000001</v>
      </c>
      <c r="T65" s="259" t="n">
        <f aca="false">T56+T58+T59+T60+T61+T64</f>
        <v>358.570438102663</v>
      </c>
      <c r="U65" s="259" t="n">
        <f aca="false">U56+U58+U59+U60+U61+U64</f>
        <v>377.090131602663</v>
      </c>
      <c r="V65" s="259" t="n">
        <f aca="false">V56+V58+V59+V60+V61+V64</f>
        <v>395.094044063157</v>
      </c>
      <c r="W65" s="259" t="n">
        <f aca="false">W56+W58+W59+W60+W61+W64</f>
        <v>411.97737586945</v>
      </c>
      <c r="X65" s="259" t="n">
        <f aca="false">X56+X58+X59+X60+X61+X64</f>
        <v>427.162908727164</v>
      </c>
      <c r="Y65" s="259" t="n">
        <f aca="false">Y56+Y58+Y59+Y60+Y61+Y64</f>
        <v>439.448758217817</v>
      </c>
      <c r="Z65" s="259" t="n">
        <f aca="false">Z56+Z58+Z59+Z60+Z61+Z64</f>
        <v>450.849887023744</v>
      </c>
      <c r="AA65" s="259" t="n">
        <f aca="false">AA56+AA58+AA59+AA60+AA61+AA64</f>
        <v>461.282996307542</v>
      </c>
      <c r="AB65" s="259" t="n">
        <f aca="false">AB56+AB58+AB59+AB60+AB61+AB64</f>
        <v>470.73794136109</v>
      </c>
      <c r="AC65" s="259" t="n">
        <f aca="false">AC56+AC58+AC59+AC60+AC61+AC64</f>
        <v>479.226167591778</v>
      </c>
    </row>
    <row r="69" customFormat="false" ht="13.8" hidden="false" customHeight="false" outlineLevel="0" collapsed="false">
      <c r="C69" s="330" t="s">
        <v>471</v>
      </c>
    </row>
    <row r="70" customFormat="false" ht="13.2" hidden="false" customHeight="false" outlineLevel="0" collapsed="false">
      <c r="E70" s="48" t="s">
        <v>244</v>
      </c>
    </row>
    <row r="71" customFormat="false" ht="13.2" hidden="false" customHeight="false" outlineLevel="0" collapsed="false">
      <c r="E71" s="332" t="s">
        <v>472</v>
      </c>
      <c r="F71" s="106" t="str">
        <f aca="false">'Op-Smt'!G7</f>
        <v>CRORES</v>
      </c>
    </row>
    <row r="72" customFormat="false" ht="13.8" hidden="false" customHeight="false" outlineLevel="0" collapsed="false">
      <c r="C72" s="327"/>
      <c r="E72" s="231" t="n">
        <f aca="false">E5</f>
        <v>2009</v>
      </c>
      <c r="F72" s="231" t="n">
        <f aca="false">F5</f>
        <v>2010</v>
      </c>
      <c r="G72" s="231" t="n">
        <f aca="false">G5</f>
        <v>2011</v>
      </c>
      <c r="H72" s="231" t="n">
        <f aca="false">H5</f>
        <v>2012</v>
      </c>
      <c r="I72" s="231" t="n">
        <f aca="false">I5</f>
        <v>2013</v>
      </c>
      <c r="J72" s="231" t="n">
        <f aca="false">J5</f>
        <v>2014</v>
      </c>
      <c r="K72" s="231" t="n">
        <f aca="false">K5</f>
        <v>2015</v>
      </c>
      <c r="L72" s="231" t="n">
        <f aca="false">L5</f>
        <v>2016</v>
      </c>
      <c r="M72" s="231" t="n">
        <f aca="false">M5</f>
        <v>2017</v>
      </c>
      <c r="N72" s="231" t="str">
        <f aca="false">N5</f>
        <v>2017-18</v>
      </c>
      <c r="O72" s="231" t="str">
        <f aca="false">O5</f>
        <v>2018-19</v>
      </c>
      <c r="P72" s="231" t="str">
        <f aca="false">P5</f>
        <v>2019-20</v>
      </c>
      <c r="Q72" s="231" t="str">
        <f aca="false">Q5</f>
        <v>2020-21</v>
      </c>
      <c r="R72" s="231" t="str">
        <f aca="false">R5</f>
        <v>2021-22</v>
      </c>
      <c r="S72" s="231" t="str">
        <f aca="false">S5</f>
        <v>2022-23</v>
      </c>
      <c r="T72" s="231" t="str">
        <f aca="false">T5</f>
        <v>2023-24</v>
      </c>
      <c r="U72" s="231" t="str">
        <f aca="false">U5</f>
        <v>2024-25</v>
      </c>
      <c r="V72" s="231" t="str">
        <f aca="false">V5</f>
        <v>2025-26</v>
      </c>
      <c r="W72" s="231" t="str">
        <f aca="false">W5</f>
        <v>2026-27</v>
      </c>
      <c r="X72" s="231" t="str">
        <f aca="false">X5</f>
        <v>2027-28</v>
      </c>
      <c r="Y72" s="231" t="str">
        <f aca="false">Y5</f>
        <v>2028-29</v>
      </c>
      <c r="Z72" s="231" t="str">
        <f aca="false">Z5</f>
        <v>2029-30</v>
      </c>
      <c r="AA72" s="231" t="str">
        <f aca="false">AA5</f>
        <v>2030-31</v>
      </c>
      <c r="AB72" s="231" t="str">
        <f aca="false">AB5</f>
        <v>2031-32</v>
      </c>
      <c r="AC72" s="231" t="str">
        <f aca="false">AC5</f>
        <v>2032-33</v>
      </c>
    </row>
    <row r="73" customFormat="false" ht="13.8" hidden="false" customHeight="false" outlineLevel="0" collapsed="false">
      <c r="C73" s="334" t="s">
        <v>186</v>
      </c>
      <c r="E73" s="231" t="str">
        <f aca="false">E6</f>
        <v>Aud</v>
      </c>
      <c r="F73" s="231" t="str">
        <f aca="false">F6</f>
        <v>Aud</v>
      </c>
      <c r="G73" s="231" t="str">
        <f aca="false">G6</f>
        <v>Aud</v>
      </c>
      <c r="H73" s="231" t="str">
        <f aca="false">H6</f>
        <v>Aud</v>
      </c>
      <c r="I73" s="231" t="str">
        <f aca="false">I6</f>
        <v>Aud</v>
      </c>
      <c r="J73" s="231" t="str">
        <f aca="false">J6</f>
        <v>Aud</v>
      </c>
      <c r="K73" s="231" t="str">
        <f aca="false">K6</f>
        <v>Aud</v>
      </c>
      <c r="L73" s="231" t="str">
        <f aca="false">L6</f>
        <v>Aud</v>
      </c>
      <c r="M73" s="231" t="str">
        <f aca="false">M6</f>
        <v>Aud</v>
      </c>
      <c r="N73" s="231" t="str">
        <f aca="false">N6</f>
        <v>Aud</v>
      </c>
      <c r="O73" s="231" t="str">
        <f aca="false">O6</f>
        <v>Aud</v>
      </c>
      <c r="P73" s="231" t="str">
        <f aca="false">P6</f>
        <v>Aud</v>
      </c>
      <c r="Q73" s="231" t="str">
        <f aca="false">Q6</f>
        <v>Aud</v>
      </c>
      <c r="R73" s="231" t="str">
        <f aca="false">R6</f>
        <v>Aud</v>
      </c>
      <c r="S73" s="231" t="str">
        <f aca="false">S6</f>
        <v>Aud</v>
      </c>
      <c r="T73" s="231" t="str">
        <f aca="false">T6</f>
        <v>ESTI</v>
      </c>
      <c r="U73" s="231" t="str">
        <f aca="false">U6</f>
        <v>PROJ</v>
      </c>
      <c r="V73" s="231" t="str">
        <f aca="false">V6</f>
        <v>PROJ</v>
      </c>
      <c r="W73" s="231" t="str">
        <f aca="false">W6</f>
        <v>PROJ</v>
      </c>
      <c r="X73" s="231" t="str">
        <f aca="false">X6</f>
        <v>PROJ</v>
      </c>
      <c r="Y73" s="231" t="str">
        <f aca="false">Y6</f>
        <v>PROJ</v>
      </c>
      <c r="Z73" s="231" t="str">
        <f aca="false">Z6</f>
        <v>PROJ</v>
      </c>
      <c r="AA73" s="231" t="str">
        <f aca="false">AA6</f>
        <v>PROJ</v>
      </c>
      <c r="AB73" s="231" t="str">
        <f aca="false">AB6</f>
        <v>PROJ</v>
      </c>
      <c r="AC73" s="231" t="str">
        <f aca="false">AC6</f>
        <v>PROJ</v>
      </c>
    </row>
    <row r="74" customFormat="false" ht="13.8" hidden="false" customHeight="false" outlineLevel="0" collapsed="false">
      <c r="C74" s="328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3.8" hidden="false" customHeight="false" outlineLevel="0" collapsed="false">
      <c r="C75" s="335" t="s">
        <v>462</v>
      </c>
      <c r="D75" s="113"/>
      <c r="E75" s="259" t="n">
        <f aca="false">'Fin-Ind.'!D25</f>
        <v>77.59</v>
      </c>
      <c r="F75" s="259" t="n">
        <f aca="false">'Fin-Ind.'!E25</f>
        <v>78.19</v>
      </c>
      <c r="G75" s="259" t="n">
        <f aca="false">'Fin-Ind.'!F25</f>
        <v>231.14</v>
      </c>
      <c r="H75" s="259" t="n">
        <f aca="false">'Fin-Ind.'!G25</f>
        <v>349.32</v>
      </c>
      <c r="I75" s="259" t="n">
        <f aca="false">'Fin-Ind.'!H25</f>
        <v>289.83</v>
      </c>
      <c r="J75" s="259" t="n">
        <f aca="false">'Fin-Ind.'!I25</f>
        <v>370.59</v>
      </c>
      <c r="K75" s="259" t="n">
        <f aca="false">'Fin-Ind.'!J25</f>
        <v>383.89</v>
      </c>
      <c r="L75" s="259" t="n">
        <f aca="false">'Fin-Ind.'!K25</f>
        <v>410.24</v>
      </c>
      <c r="M75" s="259" t="n">
        <f aca="false">'Fin-Ind.'!L25</f>
        <v>379.8626</v>
      </c>
      <c r="N75" s="259" t="n">
        <f aca="false">'Fin-Ind.'!M25</f>
        <v>275.9405</v>
      </c>
      <c r="O75" s="259" t="n">
        <f aca="false">'Fin-Ind.'!N25</f>
        <v>371.790900000001</v>
      </c>
      <c r="P75" s="259" t="n">
        <f aca="false">'Fin-Ind.'!O25</f>
        <v>378.1531</v>
      </c>
      <c r="Q75" s="259" t="n">
        <f aca="false">'Fin-Ind.'!P25</f>
        <v>342.840500000001</v>
      </c>
      <c r="R75" s="259" t="n">
        <f aca="false">'Fin-Ind.'!Q25</f>
        <v>310.368700000001</v>
      </c>
      <c r="S75" s="259" t="n">
        <f aca="false">'Fin-Ind.'!R25</f>
        <v>397.254700000001</v>
      </c>
      <c r="T75" s="259" t="n">
        <f aca="false">'Fin-Ind.'!S25</f>
        <v>342.496000000001</v>
      </c>
      <c r="U75" s="259" t="n">
        <f aca="false">'Fin-Ind.'!T25</f>
        <v>358.570438102663</v>
      </c>
      <c r="V75" s="259" t="n">
        <f aca="false">'Fin-Ind.'!U25</f>
        <v>377.090131602663</v>
      </c>
      <c r="W75" s="259" t="n">
        <f aca="false">'Fin-Ind.'!V25</f>
        <v>395.094044063157</v>
      </c>
      <c r="X75" s="259" t="n">
        <f aca="false">'Fin-Ind.'!W25</f>
        <v>411.97737586945</v>
      </c>
      <c r="Y75" s="259" t="n">
        <f aca="false">'Fin-Ind.'!X25</f>
        <v>427.162908727164</v>
      </c>
      <c r="Z75" s="259" t="n">
        <f aca="false">'Fin-Ind.'!Y25</f>
        <v>439.448758217816</v>
      </c>
      <c r="AA75" s="259" t="n">
        <f aca="false">'Fin-Ind.'!Z25</f>
        <v>450.849887023744</v>
      </c>
      <c r="AB75" s="259" t="n">
        <f aca="false">'Fin-Ind.'!AA25</f>
        <v>461.282996307542</v>
      </c>
      <c r="AC75" s="259" t="n">
        <f aca="false">'Fin-Ind.'!AB25</f>
        <v>470.73794136109</v>
      </c>
    </row>
    <row r="76" customFormat="false" ht="13.8" hidden="false" customHeight="false" outlineLevel="0" collapsed="false">
      <c r="C76" s="329" t="s">
        <v>473</v>
      </c>
      <c r="D76" s="113"/>
      <c r="E76" s="340" t="n">
        <f aca="false">'Lib-Smt'!E62-'Lib-Smt'!D62+'Lib-Smt'!E67-'Lib-Smt'!D67</f>
        <v>-1.16999999999999</v>
      </c>
      <c r="F76" s="340" t="n">
        <f aca="false">'Lib-Smt'!F62-'Lib-Smt'!E62+'Lib-Smt'!F67-'Lib-Smt'!E67</f>
        <v>53.94</v>
      </c>
      <c r="G76" s="340" t="n">
        <f aca="false">'Lib-Smt'!G62-'Lib-Smt'!F62+'Lib-Smt'!G67-'Lib-Smt'!F67</f>
        <v>6.61</v>
      </c>
      <c r="H76" s="340" t="n">
        <f aca="false">'Lib-Smt'!H62-'Lib-Smt'!G62+'Lib-Smt'!H67-'Lib-Smt'!G67</f>
        <v>-152.33</v>
      </c>
      <c r="I76" s="340" t="n">
        <f aca="false">'Lib-Smt'!I62-'Lib-Smt'!H62+'Lib-Smt'!I67-'Lib-Smt'!H67</f>
        <v>-47.91</v>
      </c>
      <c r="J76" s="340" t="n">
        <f aca="false">'Lib-Smt'!J62-'Lib-Smt'!I62+'Lib-Smt'!J67-'Lib-Smt'!I67</f>
        <v>25.66</v>
      </c>
      <c r="K76" s="340" t="n">
        <f aca="false">'Lib-Smt'!K62-'Lib-Smt'!J62+'Lib-Smt'!K67-'Lib-Smt'!J67</f>
        <v>17.22</v>
      </c>
      <c r="L76" s="340" t="n">
        <f aca="false">'Lib-Smt'!L62-'Lib-Smt'!K62+'Lib-Smt'!L67-'Lib-Smt'!K67</f>
        <v>-25.2753999999999</v>
      </c>
      <c r="M76" s="340" t="n">
        <f aca="false">'Lib-Smt'!M62-'Lib-Smt'!L62+'Lib-Smt'!M67-'Lib-Smt'!L67</f>
        <v>-76.5836</v>
      </c>
      <c r="N76" s="340" t="n">
        <f aca="false">'Lib-Smt'!N62-'Lib-Smt'!M62+'Lib-Smt'!N67-'Lib-Smt'!M67</f>
        <v>46.1231000000003</v>
      </c>
      <c r="O76" s="340" t="n">
        <f aca="false">'Lib-Smt'!O62-'Lib-Smt'!N62+'Lib-Smt'!O67-'Lib-Smt'!N67</f>
        <v>-37.5292000000001</v>
      </c>
      <c r="P76" s="340" t="n">
        <f aca="false">'Lib-Smt'!P62-'Lib-Smt'!O62+'Lib-Smt'!P67-'Lib-Smt'!O67</f>
        <v>-35.2990999999998</v>
      </c>
      <c r="Q76" s="340" t="n">
        <f aca="false">'Lib-Smt'!Q62-'Lib-Smt'!P62+'Lib-Smt'!Q67-'Lib-Smt'!P67</f>
        <v>-31.617</v>
      </c>
      <c r="R76" s="340" t="n">
        <f aca="false">'Lib-Smt'!R62-'Lib-Smt'!Q62+'Lib-Smt'!R67-'Lib-Smt'!Q67</f>
        <v>27.3260000000002</v>
      </c>
      <c r="S76" s="340" t="n">
        <f aca="false">'Lib-Smt'!S62-'Lib-Smt'!R62+'Lib-Smt'!S67-'Lib-Smt'!R67</f>
        <v>-54.2978000000001</v>
      </c>
      <c r="T76" s="340" t="n">
        <f aca="false">'Lib-Smt'!T62-'Lib-Smt'!S62+'Lib-Smt'!T67-'Lib-Smt'!S67</f>
        <v>16.0744381026627</v>
      </c>
      <c r="U76" s="340" t="n">
        <f aca="false">'Lib-Smt'!U62-'Lib-Smt'!T62+'Lib-Smt'!U67-'Lib-Smt'!T67</f>
        <v>18.5196935</v>
      </c>
      <c r="V76" s="340" t="n">
        <f aca="false">'Lib-Smt'!V62-'Lib-Smt'!U62+'Lib-Smt'!V67-'Lib-Smt'!U67</f>
        <v>18.0039124604937</v>
      </c>
      <c r="W76" s="340" t="n">
        <f aca="false">'Lib-Smt'!W62-'Lib-Smt'!V62+'Lib-Smt'!W67-'Lib-Smt'!V67</f>
        <v>16.8833318062928</v>
      </c>
      <c r="X76" s="340" t="n">
        <f aca="false">'Lib-Smt'!X62-'Lib-Smt'!W62+'Lib-Smt'!X67-'Lib-Smt'!W67</f>
        <v>15.1855328577142</v>
      </c>
      <c r="Y76" s="340" t="n">
        <f aca="false">'Lib-Smt'!Y62-'Lib-Smt'!X62+'Lib-Smt'!Y67-'Lib-Smt'!X67</f>
        <v>12.2858494906525</v>
      </c>
      <c r="Z76" s="340" t="n">
        <f aca="false">'Lib-Smt'!Z62-'Lib-Smt'!Y62+'Lib-Smt'!Z67-'Lib-Smt'!Y67</f>
        <v>11.4011288059279</v>
      </c>
      <c r="AA76" s="340" t="n">
        <f aca="false">'Lib-Smt'!AA62-'Lib-Smt'!Z62+'Lib-Smt'!AA67-'Lib-Smt'!Z67</f>
        <v>10.4331092837974</v>
      </c>
      <c r="AB76" s="340" t="n">
        <f aca="false">'Lib-Smt'!AB62-'Lib-Smt'!AA62+'Lib-Smt'!AB67-'Lib-Smt'!AA67</f>
        <v>9.45494505354787</v>
      </c>
      <c r="AC76" s="340" t="n">
        <f aca="false">'Lib-Smt'!AC62-'Lib-Smt'!AB62+'Lib-Smt'!AC67-'Lib-Smt'!AB67</f>
        <v>8.48822623068884</v>
      </c>
    </row>
    <row r="77" customFormat="false" ht="13.8" hidden="false" customHeight="false" outlineLevel="0" collapsed="false">
      <c r="C77" s="329" t="s">
        <v>474</v>
      </c>
      <c r="D77" s="113"/>
      <c r="E77" s="259" t="n">
        <f aca="false">('Ast-Smt'!D75-'Ast-Smt'!E75)</f>
        <v>0</v>
      </c>
      <c r="F77" s="259" t="n">
        <f aca="false">('Ast-Smt'!E75-'Ast-Smt'!F75)</f>
        <v>0</v>
      </c>
      <c r="G77" s="259" t="n">
        <f aca="false">('Ast-Smt'!F75-'Ast-Smt'!G75)</f>
        <v>0</v>
      </c>
      <c r="H77" s="259" t="n">
        <f aca="false">('Ast-Smt'!G75-'Ast-Smt'!H75)</f>
        <v>-31.85</v>
      </c>
      <c r="I77" s="259" t="n">
        <f aca="false">('Ast-Smt'!H75-'Ast-Smt'!I75)</f>
        <v>6.51</v>
      </c>
      <c r="J77" s="259" t="n">
        <f aca="false">('Ast-Smt'!I75-'Ast-Smt'!J75)</f>
        <v>-13.03</v>
      </c>
      <c r="K77" s="259" t="n">
        <f aca="false">('Ast-Smt'!J75-'Ast-Smt'!K75)</f>
        <v>10.18</v>
      </c>
      <c r="L77" s="259" t="n">
        <f aca="false">('Ast-Smt'!K75-'Ast-Smt'!L75)</f>
        <v>-6.717</v>
      </c>
      <c r="M77" s="259" t="n">
        <f aca="false">('Ast-Smt'!L75-'Ast-Smt'!M75)</f>
        <v>-26.5447</v>
      </c>
      <c r="N77" s="259" t="n">
        <f aca="false">('Ast-Smt'!M75-'Ast-Smt'!N75)</f>
        <v>0.865700000000004</v>
      </c>
      <c r="O77" s="259" t="n">
        <f aca="false">('Ast-Smt'!N75-'Ast-Smt'!O75)</f>
        <v>-0.357800000000005</v>
      </c>
      <c r="P77" s="259" t="n">
        <f aca="false">('Ast-Smt'!O75-'Ast-Smt'!P75)</f>
        <v>0.577000000000005</v>
      </c>
      <c r="Q77" s="259" t="n">
        <f aca="false">('Ast-Smt'!P75-'Ast-Smt'!Q75)</f>
        <v>-0.282200000000003</v>
      </c>
      <c r="R77" s="259" t="n">
        <f aca="false">('Ast-Smt'!Q75-'Ast-Smt'!R75)</f>
        <v>0.125500000000002</v>
      </c>
      <c r="S77" s="259" t="n">
        <f aca="false">('Ast-Smt'!R75-'Ast-Smt'!S75)</f>
        <v>0.104399999999998</v>
      </c>
      <c r="T77" s="259" t="n">
        <f aca="false">('Ast-Smt'!S75-'Ast-Smt'!T75)</f>
        <v>0</v>
      </c>
      <c r="U77" s="259" t="n">
        <f aca="false">('Ast-Smt'!T75-'Ast-Smt'!U75)</f>
        <v>0</v>
      </c>
      <c r="V77" s="259" t="n">
        <f aca="false">('Ast-Smt'!U75-'Ast-Smt'!V75)</f>
        <v>0</v>
      </c>
      <c r="W77" s="259" t="n">
        <f aca="false">('Ast-Smt'!V75-'Ast-Smt'!W75)</f>
        <v>0</v>
      </c>
      <c r="X77" s="259" t="n">
        <f aca="false">('Ast-Smt'!W75-'Ast-Smt'!X75)</f>
        <v>0</v>
      </c>
      <c r="Y77" s="259" t="n">
        <f aca="false">('Ast-Smt'!X75-'Ast-Smt'!Y75)</f>
        <v>0</v>
      </c>
      <c r="Z77" s="259" t="n">
        <f aca="false">('Ast-Smt'!Y75-'Ast-Smt'!Z75)</f>
        <v>0</v>
      </c>
      <c r="AA77" s="259" t="n">
        <f aca="false">('Ast-Smt'!Z75-'Ast-Smt'!AA75)</f>
        <v>0</v>
      </c>
      <c r="AB77" s="259" t="n">
        <f aca="false">('Ast-Smt'!AA75-'Ast-Smt'!AB75)</f>
        <v>0</v>
      </c>
      <c r="AC77" s="259" t="n">
        <f aca="false">('Ast-Smt'!AB75-'Ast-Smt'!AC75)</f>
        <v>0</v>
      </c>
    </row>
    <row r="78" customFormat="false" ht="13.8" hidden="false" customHeight="false" outlineLevel="0" collapsed="false">
      <c r="C78" s="329" t="s">
        <v>475</v>
      </c>
      <c r="D78" s="113"/>
      <c r="E78" s="259" t="n">
        <f aca="false">('Lib-Smt'!E75-'Lib-Smt'!D75-('F-FL.'!E58-E23)-'F-FL.'!E59)</f>
        <v>3.81000000000002</v>
      </c>
      <c r="F78" s="259" t="n">
        <f aca="false">('Lib-Smt'!F75-'Lib-Smt'!E75-('F-FL.'!F58-F23)-'F-FL.'!F59)</f>
        <v>99.01</v>
      </c>
      <c r="G78" s="259" t="n">
        <f aca="false">('Lib-Smt'!G75-'Lib-Smt'!F75-('F-FL.'!G58-G23)-'F-FL.'!G59)</f>
        <v>244.54</v>
      </c>
      <c r="H78" s="259" t="n">
        <f aca="false">('Lib-Smt'!H75-'Lib-Smt'!G75-('F-FL.'!H58-H23)-'F-FL.'!H59)</f>
        <v>85.56</v>
      </c>
      <c r="I78" s="259" t="n">
        <f aca="false">('Lib-Smt'!I75-'Lib-Smt'!H75-('F-FL.'!I58-I23)-'F-FL.'!I59)</f>
        <v>115.4</v>
      </c>
      <c r="J78" s="259" t="n">
        <f aca="false">('Lib-Smt'!J75-'Lib-Smt'!I75-('F-FL.'!J58-J23)-'F-FL.'!J59)</f>
        <v>2.31999999999978</v>
      </c>
      <c r="K78" s="259" t="n">
        <f aca="false">('Lib-Smt'!K75-'Lib-Smt'!J75-('F-FL.'!K58-K23)-'F-FL.'!K59)</f>
        <v>-2.55999999999949</v>
      </c>
      <c r="L78" s="259" t="n">
        <f aca="false">('Lib-Smt'!L75-'Lib-Smt'!K75-('F-FL.'!L58-L23)-'F-FL.'!L59)</f>
        <v>-1.22599999999998</v>
      </c>
      <c r="M78" s="259" t="n">
        <f aca="false">('Lib-Smt'!M75-'Lib-Smt'!L75-('F-FL.'!M58-M23)-'F-FL.'!M59)</f>
        <v>-0.793800000000005</v>
      </c>
      <c r="N78" s="259" t="n">
        <f aca="false">('Lib-Smt'!N75-'Lib-Smt'!M75-('F-FL.'!N58-N23)-'F-FL.'!N59)</f>
        <v>48.8616000000001</v>
      </c>
      <c r="O78" s="259" t="n">
        <f aca="false">('Lib-Smt'!O75-'Lib-Smt'!N75-('F-FL.'!O58-O23)-'F-FL.'!O59)</f>
        <v>44.2492</v>
      </c>
      <c r="P78" s="259" t="n">
        <f aca="false">('Lib-Smt'!P75-'Lib-Smt'!O75-('F-FL.'!P58-P23)-'F-FL.'!P59)</f>
        <v>-0.590499999999992</v>
      </c>
      <c r="Q78" s="259" t="n">
        <f aca="false">('Lib-Smt'!Q75-'Lib-Smt'!P75-('F-FL.'!Q58-Q23)-'F-FL.'!Q59)</f>
        <v>-0.572599999999966</v>
      </c>
      <c r="R78" s="259" t="n">
        <f aca="false">('Lib-Smt'!R75-'Lib-Smt'!Q75-('F-FL.'!R58-R23)-'F-FL.'!R59)</f>
        <v>59.4345</v>
      </c>
      <c r="S78" s="259" t="n">
        <f aca="false">('Lib-Smt'!S75-'Lib-Smt'!R75-('F-FL.'!S58-S23)-'F-FL.'!S59)</f>
        <v>-0.565300000000029</v>
      </c>
      <c r="T78" s="259" t="n">
        <f aca="false">('Lib-Smt'!T75-'Lib-Smt'!S75-('F-FL.'!T58-T23)-'F-FL.'!T59)</f>
        <v>0</v>
      </c>
      <c r="U78" s="259" t="n">
        <f aca="false">('Lib-Smt'!U75-'Lib-Smt'!T75-('F-FL.'!U58-U23)-'F-FL.'!U59)</f>
        <v>0</v>
      </c>
      <c r="V78" s="259" t="n">
        <f aca="false">('Lib-Smt'!V75-'Lib-Smt'!U75-('F-FL.'!V58-V23)-'F-FL.'!V59)</f>
        <v>6.75015598972095E-014</v>
      </c>
      <c r="W78" s="259" t="n">
        <f aca="false">('Lib-Smt'!W75-'Lib-Smt'!V75-('F-FL.'!W58-W23)-'F-FL.'!W59)</f>
        <v>0</v>
      </c>
      <c r="X78" s="259" t="n">
        <f aca="false">('Lib-Smt'!X75-'Lib-Smt'!W75-('F-FL.'!X58-X23)-'F-FL.'!X59)</f>
        <v>0</v>
      </c>
      <c r="Y78" s="259" t="n">
        <f aca="false">('Lib-Smt'!Y75-'Lib-Smt'!X75-('F-FL.'!Y58-Y23)-'F-FL.'!Y59)</f>
        <v>0</v>
      </c>
      <c r="Z78" s="259" t="n">
        <f aca="false">('Lib-Smt'!Z75-'Lib-Smt'!Y75-('F-FL.'!Z58-Z23)-'F-FL.'!Z59)</f>
        <v>1.10134124042816E-013</v>
      </c>
      <c r="AA78" s="259" t="n">
        <f aca="false">('Lib-Smt'!AA75-'Lib-Smt'!Z75-('F-FL.'!AA58-AA23)-'F-FL.'!AA59)</f>
        <v>-7.99360577730113E-014</v>
      </c>
      <c r="AB78" s="259" t="n">
        <f aca="false">('Lib-Smt'!AB75-'Lib-Smt'!AA75-('F-FL.'!AB58-AB23)-'F-FL.'!AB59)</f>
        <v>6.03961325396085E-014</v>
      </c>
      <c r="AC78" s="259" t="n">
        <f aca="false">('Lib-Smt'!AC75-'Lib-Smt'!AB75-('F-FL.'!AC58-AC23)-'F-FL.'!AC59)</f>
        <v>-1.29674049276218E-013</v>
      </c>
    </row>
    <row r="79" customFormat="false" ht="13.8" hidden="false" customHeight="false" outlineLevel="0" collapsed="false">
      <c r="C79" s="252" t="s">
        <v>476</v>
      </c>
      <c r="D79" s="113"/>
      <c r="E79" s="276" t="n">
        <f aca="false">E75+E76+E77+E78</f>
        <v>80.23</v>
      </c>
      <c r="F79" s="276" t="n">
        <f aca="false">F75+F76+F77+F78</f>
        <v>231.14</v>
      </c>
      <c r="G79" s="276" t="n">
        <f aca="false">G75+G76+G77+G78</f>
        <v>482.29</v>
      </c>
      <c r="H79" s="276" t="n">
        <f aca="false">H75+H76+H77+H78</f>
        <v>250.7</v>
      </c>
      <c r="I79" s="276" t="n">
        <f aca="false">I75+I76+I77+I78</f>
        <v>363.83</v>
      </c>
      <c r="J79" s="276" t="n">
        <f aca="false">J75+J76+J77+J78</f>
        <v>385.54</v>
      </c>
      <c r="K79" s="276" t="n">
        <f aca="false">K75+K76+K77+K78</f>
        <v>408.73</v>
      </c>
      <c r="L79" s="276" t="n">
        <f aca="false">L75+L76+L77+L78</f>
        <v>377.0216</v>
      </c>
      <c r="M79" s="276" t="n">
        <f aca="false">M75+M76+M77+M78</f>
        <v>275.9405</v>
      </c>
      <c r="N79" s="276" t="n">
        <f aca="false">N75+N76+N77+N78</f>
        <v>371.790900000001</v>
      </c>
      <c r="O79" s="276" t="n">
        <f aca="false">O75+O76+O77+O78</f>
        <v>378.1531</v>
      </c>
      <c r="P79" s="276" t="n">
        <f aca="false">P75+P76+P77+P78</f>
        <v>342.840500000001</v>
      </c>
      <c r="Q79" s="276" t="n">
        <f aca="false">Q75+Q76+Q77+Q78</f>
        <v>310.368700000001</v>
      </c>
      <c r="R79" s="276" t="n">
        <f aca="false">R75+R76+R77+R78</f>
        <v>397.254700000001</v>
      </c>
      <c r="S79" s="276" t="n">
        <f aca="false">S75+S76+S77+S78</f>
        <v>342.496000000001</v>
      </c>
      <c r="T79" s="276" t="n">
        <f aca="false">T75+T76+T77+T78</f>
        <v>358.570438102663</v>
      </c>
      <c r="U79" s="276" t="n">
        <f aca="false">U75+U76+U77+U78</f>
        <v>377.090131602663</v>
      </c>
      <c r="V79" s="276" t="n">
        <f aca="false">V75+V76+V77+V78</f>
        <v>395.094044063157</v>
      </c>
      <c r="W79" s="276" t="n">
        <f aca="false">W75+W76+W77+W78</f>
        <v>411.97737586945</v>
      </c>
      <c r="X79" s="276" t="n">
        <f aca="false">X75+X76+X77+X78</f>
        <v>427.162908727164</v>
      </c>
      <c r="Y79" s="276" t="n">
        <f aca="false">Y75+Y76+Y77+Y78</f>
        <v>439.448758217817</v>
      </c>
      <c r="Z79" s="276" t="n">
        <f aca="false">Z75+Z76+Z77+Z78</f>
        <v>450.849887023744</v>
      </c>
      <c r="AA79" s="276" t="n">
        <f aca="false">AA75+AA76+AA77+AA78</f>
        <v>461.282996307542</v>
      </c>
      <c r="AB79" s="276" t="n">
        <f aca="false">AB75+AB76+AB77+AB78</f>
        <v>470.73794136109</v>
      </c>
      <c r="AC79" s="276" t="n">
        <f aca="false">AC75+AC76+AC77+AC78</f>
        <v>479.226167591778</v>
      </c>
    </row>
    <row r="80" customFormat="false" ht="13.8" hidden="false" customHeight="false" outlineLevel="0" collapsed="false">
      <c r="C80" s="341" t="s">
        <v>477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2.87"/>
    <col collapsed="false" customWidth="true" hidden="false" outlineLevel="0" max="3" min="3" style="0" width="16.55"/>
    <col collapsed="false" customWidth="true" hidden="false" outlineLevel="0" max="4" min="4" style="0" width="10.87"/>
    <col collapsed="false" customWidth="true" hidden="false" outlineLevel="0" max="5" min="5" style="0" width="14.55"/>
  </cols>
  <sheetData>
    <row r="1" customFormat="false" ht="14.4" hidden="false" customHeight="false" outlineLevel="0" collapsed="false">
      <c r="A1" s="342"/>
      <c r="B1" s="342"/>
      <c r="C1" s="342"/>
      <c r="D1" s="342"/>
      <c r="E1" s="342"/>
    </row>
    <row r="2" customFormat="false" ht="14.4" hidden="false" customHeight="false" outlineLevel="0" collapsed="false">
      <c r="A2" s="343"/>
      <c r="B2" s="344" t="s">
        <v>478</v>
      </c>
      <c r="C2" s="345"/>
      <c r="D2" s="345"/>
      <c r="E2" s="345"/>
    </row>
    <row r="3" customFormat="false" ht="14.4" hidden="false" customHeight="false" outlineLevel="0" collapsed="false">
      <c r="A3" s="342"/>
      <c r="B3" s="342"/>
      <c r="C3" s="342"/>
      <c r="D3" s="342"/>
      <c r="E3" s="342"/>
    </row>
    <row r="4" customFormat="false" ht="14.4" hidden="false" customHeight="false" outlineLevel="0" collapsed="false">
      <c r="A4" s="342"/>
      <c r="B4" s="346" t="s">
        <v>479</v>
      </c>
      <c r="C4" s="347"/>
      <c r="D4" s="347"/>
      <c r="E4" s="347"/>
    </row>
    <row r="5" customFormat="false" ht="14.4" hidden="false" customHeight="false" outlineLevel="0" collapsed="false">
      <c r="A5" s="342"/>
      <c r="B5" s="342"/>
      <c r="C5" s="342"/>
      <c r="D5" s="342"/>
      <c r="E5" s="342"/>
    </row>
    <row r="6" customFormat="false" ht="14.4" hidden="false" customHeight="false" outlineLevel="0" collapsed="false">
      <c r="A6" s="342"/>
      <c r="B6" s="348" t="s">
        <v>480</v>
      </c>
      <c r="C6" s="348"/>
      <c r="D6" s="349"/>
      <c r="E6" s="349"/>
    </row>
    <row r="7" customFormat="false" ht="14.4" hidden="false" customHeight="false" outlineLevel="0" collapsed="false">
      <c r="A7" s="342"/>
      <c r="B7" s="350" t="s">
        <v>481</v>
      </c>
      <c r="C7" s="351" t="n">
        <v>45282</v>
      </c>
      <c r="D7" s="349"/>
      <c r="E7" s="349"/>
    </row>
    <row r="8" customFormat="false" ht="14.4" hidden="false" customHeight="false" outlineLevel="0" collapsed="false">
      <c r="A8" s="352" t="s">
        <v>482</v>
      </c>
      <c r="B8" s="350" t="s">
        <v>483</v>
      </c>
      <c r="C8" s="353" t="n">
        <v>0.12</v>
      </c>
      <c r="D8" s="349"/>
      <c r="E8" s="349"/>
    </row>
    <row r="9" customFormat="false" ht="14.4" hidden="false" customHeight="false" outlineLevel="0" collapsed="false">
      <c r="A9" s="342"/>
      <c r="B9" s="350" t="s">
        <v>484</v>
      </c>
      <c r="C9" s="353" t="n">
        <v>0.09</v>
      </c>
      <c r="D9" s="349"/>
      <c r="E9" s="349"/>
    </row>
    <row r="10" customFormat="false" ht="14.4" hidden="false" customHeight="false" outlineLevel="0" collapsed="false">
      <c r="A10" s="354"/>
      <c r="B10" s="350" t="s">
        <v>485</v>
      </c>
      <c r="C10" s="353" t="n">
        <f aca="false">E22</f>
        <v>0.106950587550779</v>
      </c>
      <c r="D10" s="349"/>
      <c r="E10" s="355"/>
    </row>
    <row r="11" customFormat="false" ht="14.4" hidden="false" customHeight="false" outlineLevel="0" collapsed="false">
      <c r="A11" s="342"/>
      <c r="B11" s="350" t="s">
        <v>486</v>
      </c>
      <c r="C11" s="356" t="n">
        <v>0.01</v>
      </c>
      <c r="D11" s="349"/>
      <c r="E11" s="349"/>
    </row>
    <row r="12" customFormat="false" ht="14.4" hidden="false" customHeight="false" outlineLevel="0" collapsed="false">
      <c r="A12" s="342"/>
      <c r="B12" s="350" t="s">
        <v>487</v>
      </c>
      <c r="C12" s="353" t="n">
        <v>0.2517</v>
      </c>
      <c r="D12" s="349"/>
      <c r="E12" s="349"/>
    </row>
    <row r="13" customFormat="false" ht="14.4" hidden="false" customHeight="false" outlineLevel="0" collapsed="false">
      <c r="A13" s="342"/>
      <c r="B13" s="357"/>
      <c r="C13" s="358"/>
      <c r="D13" s="349"/>
      <c r="E13" s="349"/>
    </row>
    <row r="14" customFormat="false" ht="14.4" hidden="false" customHeight="false" outlineLevel="0" collapsed="false">
      <c r="A14" s="342"/>
      <c r="B14" s="349"/>
      <c r="C14" s="349"/>
      <c r="D14" s="349"/>
      <c r="E14" s="349"/>
    </row>
    <row r="15" customFormat="false" ht="14.4" hidden="false" customHeight="false" outlineLevel="0" collapsed="false">
      <c r="A15" s="342"/>
      <c r="B15" s="348" t="s">
        <v>488</v>
      </c>
      <c r="C15" s="348"/>
      <c r="D15" s="348"/>
      <c r="E15" s="348"/>
    </row>
    <row r="16" customFormat="false" ht="14.4" hidden="false" customHeight="false" outlineLevel="0" collapsed="false">
      <c r="A16" s="342"/>
      <c r="B16" s="359" t="s">
        <v>388</v>
      </c>
      <c r="C16" s="359" t="s">
        <v>489</v>
      </c>
      <c r="D16" s="359" t="s">
        <v>490</v>
      </c>
      <c r="E16" s="359" t="s">
        <v>485</v>
      </c>
    </row>
    <row r="17" customFormat="false" ht="14.4" hidden="false" customHeight="false" outlineLevel="0" collapsed="false">
      <c r="A17" s="342"/>
      <c r="B17" s="360" t="s">
        <v>491</v>
      </c>
      <c r="C17" s="360"/>
      <c r="D17" s="360"/>
      <c r="E17" s="360"/>
    </row>
    <row r="18" customFormat="false" ht="14.4" hidden="false" customHeight="false" outlineLevel="0" collapsed="false">
      <c r="A18" s="342"/>
      <c r="B18" s="350" t="s">
        <v>492</v>
      </c>
      <c r="C18" s="361" t="n">
        <v>129.31</v>
      </c>
      <c r="D18" s="362" t="n">
        <f aca="false">C18/$C$20</f>
        <v>0.182393929135635</v>
      </c>
      <c r="E18" s="363" t="n">
        <f aca="false">C8</f>
        <v>0.12</v>
      </c>
    </row>
    <row r="19" customFormat="false" ht="14.4" hidden="false" customHeight="false" outlineLevel="0" collapsed="false">
      <c r="A19" s="342"/>
      <c r="B19" s="350" t="s">
        <v>493</v>
      </c>
      <c r="C19" s="361" t="n">
        <f aca="false">18.2+370.25+155.02+35.98+0.2</f>
        <v>579.65</v>
      </c>
      <c r="D19" s="362" t="n">
        <f aca="false">C19/$C$20</f>
        <v>0.817606070864365</v>
      </c>
      <c r="E19" s="363" t="n">
        <f aca="false">C9</f>
        <v>0.09</v>
      </c>
    </row>
    <row r="20" customFormat="false" ht="14.4" hidden="false" customHeight="false" outlineLevel="0" collapsed="false">
      <c r="A20" s="342"/>
      <c r="B20" s="364" t="s">
        <v>433</v>
      </c>
      <c r="C20" s="365" t="n">
        <f aca="false">SUM(C18:C19)</f>
        <v>708.96</v>
      </c>
      <c r="D20" s="366"/>
      <c r="E20" s="367" t="n">
        <f aca="false">E18*D18+(E19*(1-C12))*D19</f>
        <v>0.0769505875507786</v>
      </c>
    </row>
    <row r="21" customFormat="false" ht="14.4" hidden="false" customHeight="false" outlineLevel="0" collapsed="false">
      <c r="A21" s="342"/>
      <c r="B21" s="364" t="s">
        <v>494</v>
      </c>
      <c r="C21" s="368"/>
      <c r="D21" s="368"/>
      <c r="E21" s="367" t="n">
        <v>0.03</v>
      </c>
    </row>
    <row r="22" customFormat="false" ht="14.4" hidden="false" customHeight="false" outlineLevel="0" collapsed="false">
      <c r="A22" s="354"/>
      <c r="B22" s="369" t="s">
        <v>495</v>
      </c>
      <c r="C22" s="370"/>
      <c r="D22" s="370"/>
      <c r="E22" s="371" t="n">
        <f aca="false">E20+E21</f>
        <v>0.106950587550779</v>
      </c>
    </row>
    <row r="23" customFormat="false" ht="14.4" hidden="false" customHeight="false" outlineLevel="0" collapsed="false">
      <c r="A23" s="354"/>
      <c r="B23" s="349"/>
      <c r="C23" s="349"/>
      <c r="D23" s="349"/>
      <c r="E23" s="349"/>
    </row>
    <row r="24" customFormat="false" ht="14.4" hidden="false" customHeight="false" outlineLevel="0" collapsed="false">
      <c r="A24" s="354"/>
      <c r="B24" s="349"/>
      <c r="C24" s="349"/>
      <c r="D24" s="349"/>
      <c r="E24" s="349"/>
    </row>
  </sheetData>
  <mergeCells count="3">
    <mergeCell ref="B6:C6"/>
    <mergeCell ref="B15:E15"/>
    <mergeCell ref="B17:E17"/>
  </mergeCells>
  <hyperlinks>
    <hyperlink ref="A8" r:id="rId1" display="https://kunaldesai.blog/nifty-return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7:51:48Z</dcterms:created>
  <dc:creator>OPEY A.</dc:creator>
  <dc:description/>
  <dc:language>en-US</dc:language>
  <cp:lastModifiedBy>welcome</cp:lastModifiedBy>
  <cp:lastPrinted>2023-10-10T06:22:05Z</cp:lastPrinted>
  <dcterms:modified xsi:type="dcterms:W3CDTF">2023-12-26T05:04:42Z</dcterms:modified>
  <cp:revision>0</cp:revision>
  <dc:subject/>
  <dc:title/>
</cp:coreProperties>
</file>